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uméro
de l'étape</t>
  </si>
  <si>
    <t xml:space="preserve">Nombre
de cubes</t>
  </si>
  <si>
    <r>
      <rPr>
        <sz val="11"/>
        <rFont val="Times New Roman"/>
        <family val="1"/>
      </rPr>
      <t xml:space="preserve"> </t>
    </r>
    <r>
      <rPr>
        <i val="true"/>
        <sz val="11"/>
        <rFont val="Times New Roman"/>
        <family val="1"/>
      </rPr>
      <t xml:space="preserve">v</t>
    </r>
    <r>
      <rPr>
        <sz val="11"/>
        <rFont val="Times New Roman"/>
        <family val="1"/>
      </rPr>
      <t xml:space="preserve"> : volume
du cristal</t>
    </r>
  </si>
  <si>
    <t xml:space="preserve">V : volume
de l'octaèdre</t>
  </si>
  <si>
    <r>
      <rPr>
        <i val="true"/>
        <sz val="11"/>
        <rFont val="Times New Roman"/>
        <family val="1"/>
      </rPr>
      <t xml:space="preserve">v</t>
    </r>
    <r>
      <rPr>
        <sz val="11"/>
        <rFont val="Times New Roman"/>
        <family val="1"/>
      </rPr>
      <t xml:space="preserve"> / V</t>
    </r>
  </si>
  <si>
    <r>
      <rPr>
        <i val="true"/>
        <sz val="11"/>
        <rFont val="Times New Roman"/>
        <family val="1"/>
      </rPr>
      <t xml:space="preserve">a</t>
    </r>
    <r>
      <rPr>
        <sz val="11"/>
        <rFont val="Times New Roman"/>
        <family val="1"/>
      </rPr>
      <t xml:space="preserve"> : Aire latérale
du cristal</t>
    </r>
  </si>
  <si>
    <t xml:space="preserve">A : aire latérale
de l'octaèdre</t>
  </si>
  <si>
    <r>
      <rPr>
        <sz val="11"/>
        <rFont val="Times New Roman"/>
        <family val="1"/>
      </rPr>
      <t xml:space="preserve">A / </t>
    </r>
    <r>
      <rPr>
        <i val="true"/>
        <sz val="11"/>
        <rFont val="Times New Roman"/>
        <family val="1"/>
      </rPr>
      <t xml:space="preserve">a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i val="true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7"/>
    <col collapsed="false" customWidth="true" hidden="false" outlineLevel="0" max="3" min="3" style="0" width="17.42"/>
    <col collapsed="false" customWidth="true" hidden="false" outlineLevel="0" max="4" min="4" style="0" width="17.56"/>
    <col collapsed="false" customWidth="true" hidden="false" outlineLevel="0" max="5" min="5" style="0" width="14.7"/>
    <col collapsed="false" customWidth="true" hidden="false" outlineLevel="0" max="6" min="6" style="0" width="4.7"/>
    <col collapsed="false" customWidth="true" hidden="false" outlineLevel="0" max="7" min="7" style="0" width="16.84"/>
    <col collapsed="false" customWidth="true" hidden="false" outlineLevel="0" max="8" min="8" style="0" width="18.56"/>
    <col collapsed="false" customWidth="true" hidden="false" outlineLevel="0" max="9" min="9" style="0" width="15.41"/>
  </cols>
  <sheetData>
    <row r="1" customFormat="false" ht="30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3" t="s">
        <v>4</v>
      </c>
      <c r="F1" s="4"/>
      <c r="G1" s="5" t="s">
        <v>5</v>
      </c>
      <c r="H1" s="6" t="s">
        <v>6</v>
      </c>
      <c r="I1" s="7" t="s">
        <v>7</v>
      </c>
    </row>
    <row r="2" customFormat="false" ht="12.75" hidden="false" customHeight="false" outlineLevel="0" collapsed="false">
      <c r="A2" s="8" t="n">
        <v>0</v>
      </c>
      <c r="B2" s="8" t="n">
        <v>1</v>
      </c>
      <c r="C2" s="8" t="n">
        <f aca="false">B2*64</f>
        <v>64</v>
      </c>
      <c r="D2" s="8"/>
      <c r="E2" s="8"/>
      <c r="F2" s="8"/>
      <c r="G2" s="8" t="n">
        <f aca="false">96*(2*A2^2+2*A2+1)</f>
        <v>96</v>
      </c>
      <c r="H2" s="8" t="n">
        <f aca="false">64*SQRT(3)*(A2+1)^2</f>
        <v>110.851251684408</v>
      </c>
      <c r="I2" s="8" t="n">
        <f aca="false">H2/G2</f>
        <v>1.15470053837925</v>
      </c>
    </row>
    <row r="3" customFormat="false" ht="12.75" hidden="false" customHeight="false" outlineLevel="0" collapsed="false">
      <c r="A3" s="8" t="n">
        <f aca="false">A2+1</f>
        <v>1</v>
      </c>
      <c r="B3" s="8" t="n">
        <f aca="false">B2+4*A3^2+2</f>
        <v>7</v>
      </c>
      <c r="C3" s="8" t="n">
        <f aca="false">B3*64</f>
        <v>448</v>
      </c>
      <c r="D3" s="8" t="n">
        <f aca="false">256/3*(A3+1)^3</f>
        <v>682.666666666667</v>
      </c>
      <c r="E3" s="8" t="n">
        <f aca="false">C3/D3</f>
        <v>0.65625</v>
      </c>
      <c r="F3" s="8"/>
      <c r="G3" s="8" t="n">
        <f aca="false">96*(2*A3^2+2*A3+1)</f>
        <v>480</v>
      </c>
      <c r="H3" s="8" t="n">
        <f aca="false">64*SQRT(3)*(A3+1)^2</f>
        <v>443.405006737633</v>
      </c>
      <c r="I3" s="8" t="n">
        <f aca="false">H3/G3</f>
        <v>0.923760430703401</v>
      </c>
    </row>
    <row r="4" customFormat="false" ht="12.75" hidden="false" customHeight="false" outlineLevel="0" collapsed="false">
      <c r="A4" s="8" t="n">
        <f aca="false">A3+1</f>
        <v>2</v>
      </c>
      <c r="B4" s="8" t="n">
        <f aca="false">B3+4*A4^2+2</f>
        <v>25</v>
      </c>
      <c r="C4" s="8" t="n">
        <f aca="false">B4*64</f>
        <v>1600</v>
      </c>
      <c r="D4" s="8" t="n">
        <f aca="false">256/3*(A4+1)^3</f>
        <v>2304</v>
      </c>
      <c r="E4" s="8" t="n">
        <f aca="false">C4/D4</f>
        <v>0.694444444444444</v>
      </c>
      <c r="F4" s="8"/>
      <c r="G4" s="8" t="n">
        <f aca="false">96*(2*A4^2+2*A4+1)</f>
        <v>1248</v>
      </c>
      <c r="H4" s="8" t="n">
        <f aca="false">64*SQRT(3)*(A4+1)^2</f>
        <v>997.661265159673</v>
      </c>
      <c r="I4" s="8" t="n">
        <f aca="false">H4/G4</f>
        <v>0.799408065031789</v>
      </c>
    </row>
    <row r="5" customFormat="false" ht="12.75" hidden="false" customHeight="false" outlineLevel="0" collapsed="false">
      <c r="A5" s="8" t="n">
        <f aca="false">A4+1</f>
        <v>3</v>
      </c>
      <c r="B5" s="8" t="n">
        <f aca="false">B4+4*A5^2+2</f>
        <v>63</v>
      </c>
      <c r="C5" s="8" t="n">
        <f aca="false">B5*64</f>
        <v>4032</v>
      </c>
      <c r="D5" s="8" t="n">
        <f aca="false">256/3*(A5+1)^3</f>
        <v>5461.33333333333</v>
      </c>
      <c r="E5" s="8" t="n">
        <f aca="false">C5/D5</f>
        <v>0.73828125</v>
      </c>
      <c r="F5" s="8"/>
      <c r="G5" s="8" t="n">
        <f aca="false">96*(2*A5^2+2*A5+1)</f>
        <v>2400</v>
      </c>
      <c r="H5" s="8" t="n">
        <f aca="false">64*SQRT(3)*(A5+1)^2</f>
        <v>1773.62002695053</v>
      </c>
      <c r="I5" s="8" t="n">
        <f aca="false">H5/G5</f>
        <v>0.739008344562721</v>
      </c>
    </row>
    <row r="6" customFormat="false" ht="12.75" hidden="false" customHeight="false" outlineLevel="0" collapsed="false">
      <c r="A6" s="8" t="n">
        <f aca="false">A5+1</f>
        <v>4</v>
      </c>
      <c r="B6" s="8" t="n">
        <f aca="false">B5+4*A6^2+2</f>
        <v>129</v>
      </c>
      <c r="C6" s="8" t="n">
        <f aca="false">B6*64</f>
        <v>8256</v>
      </c>
      <c r="D6" s="8" t="n">
        <f aca="false">256/3*(A6+1)^3</f>
        <v>10666.6666666667</v>
      </c>
      <c r="E6" s="8" t="n">
        <f aca="false">C6/D6</f>
        <v>0.774</v>
      </c>
      <c r="F6" s="8"/>
      <c r="G6" s="8" t="n">
        <f aca="false">96*(2*A6^2+2*A6+1)</f>
        <v>3936</v>
      </c>
      <c r="H6" s="8" t="n">
        <f aca="false">64*SQRT(3)*(A6+1)^2</f>
        <v>2771.2812921102</v>
      </c>
      <c r="I6" s="8" t="n">
        <f aca="false">H6/G6</f>
        <v>0.70408569413369</v>
      </c>
    </row>
    <row r="7" customFormat="false" ht="12.75" hidden="false" customHeight="false" outlineLevel="0" collapsed="false">
      <c r="A7" s="8" t="n">
        <f aca="false">A6+1</f>
        <v>5</v>
      </c>
      <c r="B7" s="8" t="n">
        <f aca="false">B6+4*A7^2+2</f>
        <v>231</v>
      </c>
      <c r="C7" s="8" t="n">
        <f aca="false">B7*64</f>
        <v>14784</v>
      </c>
      <c r="D7" s="8" t="n">
        <f aca="false">256/3*(A7+1)^3</f>
        <v>18432</v>
      </c>
      <c r="E7" s="8" t="n">
        <f aca="false">C7/D7</f>
        <v>0.802083333333333</v>
      </c>
      <c r="F7" s="8"/>
      <c r="G7" s="8" t="n">
        <f aca="false">96*(2*A7^2+2*A7+1)</f>
        <v>5856</v>
      </c>
      <c r="H7" s="8" t="n">
        <f aca="false">64*SQRT(3)*(A7+1)^2</f>
        <v>3990.64506063869</v>
      </c>
      <c r="I7" s="8" t="n">
        <f aca="false">H7/G7</f>
        <v>0.681462612813985</v>
      </c>
    </row>
    <row r="8" customFormat="false" ht="12.75" hidden="false" customHeight="false" outlineLevel="0" collapsed="false">
      <c r="A8" s="8" t="n">
        <f aca="false">A7+1</f>
        <v>6</v>
      </c>
      <c r="B8" s="8" t="n">
        <f aca="false">B7+4*A8^2+2</f>
        <v>377</v>
      </c>
      <c r="C8" s="8" t="n">
        <f aca="false">B8*64</f>
        <v>24128</v>
      </c>
      <c r="D8" s="8" t="n">
        <f aca="false">256/3*(A8+1)^3</f>
        <v>29269.3333333333</v>
      </c>
      <c r="E8" s="8" t="n">
        <f aca="false">C8/D8</f>
        <v>0.824344023323615</v>
      </c>
      <c r="F8" s="8"/>
      <c r="G8" s="8" t="n">
        <f aca="false">96*(2*A8^2+2*A8+1)</f>
        <v>8160</v>
      </c>
      <c r="H8" s="8" t="n">
        <f aca="false">64*SQRT(3)*(A8+1)^2</f>
        <v>5431.711332536</v>
      </c>
      <c r="I8" s="8" t="n">
        <f aca="false">H8/G8</f>
        <v>0.665650898595098</v>
      </c>
    </row>
    <row r="9" customFormat="false" ht="12.75" hidden="false" customHeight="false" outlineLevel="0" collapsed="false">
      <c r="A9" s="8" t="n">
        <f aca="false">A8+1</f>
        <v>7</v>
      </c>
      <c r="B9" s="8" t="n">
        <f aca="false">B8+4*A9^2+2</f>
        <v>575</v>
      </c>
      <c r="C9" s="8" t="n">
        <f aca="false">B9*64</f>
        <v>36800</v>
      </c>
      <c r="D9" s="8" t="n">
        <f aca="false">256/3*(A9+1)^3</f>
        <v>43690.6666666667</v>
      </c>
      <c r="E9" s="8" t="n">
        <f aca="false">C9/D9</f>
        <v>0.84228515625</v>
      </c>
      <c r="F9" s="8"/>
      <c r="G9" s="8" t="n">
        <f aca="false">96*(2*A9^2+2*A9+1)</f>
        <v>10848</v>
      </c>
      <c r="H9" s="8" t="n">
        <f aca="false">64*SQRT(3)*(A9+1)^2</f>
        <v>7094.48010780212</v>
      </c>
      <c r="I9" s="8" t="n">
        <f aca="false">H9/G9</f>
        <v>0.653989685453735</v>
      </c>
    </row>
    <row r="10" customFormat="false" ht="12.75" hidden="false" customHeight="false" outlineLevel="0" collapsed="false">
      <c r="A10" s="8" t="n">
        <f aca="false">A9+1</f>
        <v>8</v>
      </c>
      <c r="B10" s="8" t="n">
        <f aca="false">B9+4*A10^2+2</f>
        <v>833</v>
      </c>
      <c r="C10" s="8" t="n">
        <f aca="false">B10*64</f>
        <v>53312</v>
      </c>
      <c r="D10" s="8" t="n">
        <f aca="false">256/3*(A10+1)^3</f>
        <v>62208</v>
      </c>
      <c r="E10" s="8" t="n">
        <f aca="false">C10/D10</f>
        <v>0.856995884773663</v>
      </c>
      <c r="F10" s="8"/>
      <c r="G10" s="8" t="n">
        <f aca="false">96*(2*A10^2+2*A10+1)</f>
        <v>13920</v>
      </c>
      <c r="H10" s="8" t="n">
        <f aca="false">64*SQRT(3)*(A10+1)^2</f>
        <v>8978.95138643706</v>
      </c>
      <c r="I10" s="8" t="n">
        <f aca="false">H10/G10</f>
        <v>0.645039611094616</v>
      </c>
    </row>
    <row r="11" customFormat="false" ht="12.75" hidden="false" customHeight="false" outlineLevel="0" collapsed="false">
      <c r="A11" s="8" t="n">
        <f aca="false">A10+1</f>
        <v>9</v>
      </c>
      <c r="B11" s="8" t="n">
        <f aca="false">B10+4*A11^2+2</f>
        <v>1159</v>
      </c>
      <c r="C11" s="8" t="n">
        <f aca="false">B11*64</f>
        <v>74176</v>
      </c>
      <c r="D11" s="8" t="n">
        <f aca="false">256/3*(A11+1)^3</f>
        <v>85333.3333333333</v>
      </c>
      <c r="E11" s="8" t="n">
        <f aca="false">C11/D11</f>
        <v>0.86925</v>
      </c>
      <c r="F11" s="8"/>
      <c r="G11" s="8" t="n">
        <f aca="false">96*(2*A11^2+2*A11+1)</f>
        <v>17376</v>
      </c>
      <c r="H11" s="8" t="n">
        <f aca="false">64*SQRT(3)*(A11+1)^2</f>
        <v>11085.1251684408</v>
      </c>
      <c r="I11" s="8" t="n">
        <f aca="false">H11/G11</f>
        <v>0.637956098552073</v>
      </c>
    </row>
    <row r="12" customFormat="false" ht="12.75" hidden="false" customHeight="false" outlineLevel="0" collapsed="false">
      <c r="A12" s="8" t="n">
        <f aca="false">A11+1</f>
        <v>10</v>
      </c>
      <c r="B12" s="8" t="n">
        <f aca="false">B11+4*A12^2+2</f>
        <v>1561</v>
      </c>
      <c r="C12" s="8" t="n">
        <f aca="false">B12*64</f>
        <v>99904</v>
      </c>
      <c r="D12" s="8" t="n">
        <f aca="false">256/3*(A12+1)^3</f>
        <v>113578.666666667</v>
      </c>
      <c r="E12" s="8" t="n">
        <f aca="false">C12/D12</f>
        <v>0.879601803155522</v>
      </c>
      <c r="F12" s="8"/>
      <c r="G12" s="8" t="n">
        <f aca="false">96*(2*A12^2+2*A12+1)</f>
        <v>21216</v>
      </c>
      <c r="H12" s="8" t="n">
        <f aca="false">64*SQRT(3)*(A12+1)^2</f>
        <v>13413.0014538134</v>
      </c>
      <c r="I12" s="8" t="n">
        <f aca="false">H12/G12</f>
        <v>0.632211606985925</v>
      </c>
    </row>
    <row r="13" customFormat="false" ht="12.75" hidden="false" customHeight="false" outlineLevel="0" collapsed="false">
      <c r="A13" s="8" t="n">
        <f aca="false">A12+1</f>
        <v>11</v>
      </c>
      <c r="B13" s="8" t="n">
        <f aca="false">B12+4*A13^2+2</f>
        <v>2047</v>
      </c>
      <c r="C13" s="8" t="n">
        <f aca="false">B13*64</f>
        <v>131008</v>
      </c>
      <c r="D13" s="8" t="n">
        <f aca="false">256/3*(A13+1)^3</f>
        <v>147456</v>
      </c>
      <c r="E13" s="8" t="n">
        <f aca="false">C13/D13</f>
        <v>0.888454861111111</v>
      </c>
      <c r="F13" s="8"/>
      <c r="G13" s="8" t="n">
        <f aca="false">96*(2*A13^2+2*A13+1)</f>
        <v>25440</v>
      </c>
      <c r="H13" s="8" t="n">
        <f aca="false">64*SQRT(3)*(A13+1)^2</f>
        <v>15962.5802425548</v>
      </c>
      <c r="I13" s="8" t="n">
        <f aca="false">H13/G13</f>
        <v>0.627459915194763</v>
      </c>
    </row>
    <row r="14" customFormat="false" ht="12.75" hidden="false" customHeight="false" outlineLevel="0" collapsed="false">
      <c r="A14" s="8" t="n">
        <f aca="false">A13+1</f>
        <v>12</v>
      </c>
      <c r="B14" s="8" t="n">
        <f aca="false">B13+4*A14^2+2</f>
        <v>2625</v>
      </c>
      <c r="C14" s="8" t="n">
        <f aca="false">B14*64</f>
        <v>168000</v>
      </c>
      <c r="D14" s="8" t="n">
        <f aca="false">256/3*(A14+1)^3</f>
        <v>187477.333333333</v>
      </c>
      <c r="E14" s="8" t="n">
        <f aca="false">C14/D14</f>
        <v>0.896108329540282</v>
      </c>
      <c r="F14" s="8"/>
      <c r="G14" s="8" t="n">
        <f aca="false">96*(2*A14^2+2*A14+1)</f>
        <v>30048</v>
      </c>
      <c r="H14" s="8" t="n">
        <f aca="false">64*SQRT(3)*(A14+1)^2</f>
        <v>18733.861534665</v>
      </c>
      <c r="I14" s="8" t="n">
        <f aca="false">H14/G14</f>
        <v>0.623464507942791</v>
      </c>
    </row>
    <row r="15" customFormat="false" ht="12.75" hidden="false" customHeight="false" outlineLevel="0" collapsed="false">
      <c r="A15" s="8" t="n">
        <f aca="false">A14+1</f>
        <v>13</v>
      </c>
      <c r="B15" s="8" t="n">
        <f aca="false">B14+4*A15^2+2</f>
        <v>3303</v>
      </c>
      <c r="C15" s="8" t="n">
        <f aca="false">B15*64</f>
        <v>211392</v>
      </c>
      <c r="D15" s="8" t="n">
        <f aca="false">256/3*(A15+1)^3</f>
        <v>234154.666666667</v>
      </c>
      <c r="E15" s="8" t="n">
        <f aca="false">C15/D15</f>
        <v>0.902787900874636</v>
      </c>
      <c r="F15" s="8"/>
      <c r="G15" s="8" t="n">
        <f aca="false">96*(2*A15^2+2*A15+1)</f>
        <v>35040</v>
      </c>
      <c r="H15" s="8" t="n">
        <f aca="false">64*SQRT(3)*(A15+1)^2</f>
        <v>21726.845330144</v>
      </c>
      <c r="I15" s="8" t="n">
        <f aca="false">H15/G15</f>
        <v>0.620058371294064</v>
      </c>
    </row>
    <row r="16" customFormat="false" ht="12.75" hidden="false" customHeight="false" outlineLevel="0" collapsed="false">
      <c r="A16" s="8" t="n">
        <f aca="false">A15+1</f>
        <v>14</v>
      </c>
      <c r="B16" s="8" t="n">
        <f aca="false">B15+4*A16^2+2</f>
        <v>4089</v>
      </c>
      <c r="C16" s="8" t="n">
        <f aca="false">B16*64</f>
        <v>261696</v>
      </c>
      <c r="D16" s="8" t="n">
        <f aca="false">256/3*(A16+1)^3</f>
        <v>288000</v>
      </c>
      <c r="E16" s="8" t="n">
        <f aca="false">C16/D16</f>
        <v>0.908666666666667</v>
      </c>
      <c r="F16" s="8"/>
      <c r="G16" s="8" t="n">
        <f aca="false">96*(2*A16^2+2*A16+1)</f>
        <v>40416</v>
      </c>
      <c r="H16" s="8" t="n">
        <f aca="false">64*SQRT(3)*(A16+1)^2</f>
        <v>24941.5316289918</v>
      </c>
      <c r="I16" s="8" t="n">
        <f aca="false">H16/G16</f>
        <v>0.617120240226441</v>
      </c>
    </row>
    <row r="17" customFormat="false" ht="12.75" hidden="false" customHeight="false" outlineLevel="0" collapsed="false">
      <c r="A17" s="8" t="n">
        <f aca="false">A16+1</f>
        <v>15</v>
      </c>
      <c r="B17" s="8" t="n">
        <f aca="false">B16+4*A17^2+2</f>
        <v>4991</v>
      </c>
      <c r="C17" s="8" t="n">
        <f aca="false">B17*64</f>
        <v>319424</v>
      </c>
      <c r="D17" s="8" t="n">
        <f aca="false">256/3*(A17+1)^3</f>
        <v>349525.333333333</v>
      </c>
      <c r="E17" s="8" t="n">
        <f aca="false">C17/D17</f>
        <v>0.91387939453125</v>
      </c>
      <c r="F17" s="8"/>
      <c r="G17" s="8" t="n">
        <f aca="false">96*(2*A17^2+2*A17+1)</f>
        <v>46176</v>
      </c>
      <c r="H17" s="8" t="n">
        <f aca="false">64*SQRT(3)*(A17+1)^2</f>
        <v>28377.9204312085</v>
      </c>
      <c r="I17" s="8" t="n">
        <f aca="false">H17/G17</f>
        <v>0.614559953898313</v>
      </c>
    </row>
    <row r="18" customFormat="false" ht="12.75" hidden="false" customHeight="false" outlineLevel="0" collapsed="false">
      <c r="A18" s="8" t="n">
        <f aca="false">A17+1</f>
        <v>16</v>
      </c>
      <c r="B18" s="8" t="n">
        <f aca="false">B17+4*A18^2+2</f>
        <v>6017</v>
      </c>
      <c r="C18" s="8" t="n">
        <f aca="false">B18*64</f>
        <v>385088</v>
      </c>
      <c r="D18" s="8" t="n">
        <f aca="false">256/3*(A18+1)^3</f>
        <v>419242.666666667</v>
      </c>
      <c r="E18" s="8" t="n">
        <f aca="false">C18/D18</f>
        <v>0.91853246488907</v>
      </c>
      <c r="F18" s="8"/>
      <c r="G18" s="8" t="n">
        <f aca="false">96*(2*A18^2+2*A18+1)</f>
        <v>52320</v>
      </c>
      <c r="H18" s="8" t="n">
        <f aca="false">64*SQRT(3)*(A18+1)^2</f>
        <v>32036.011736794</v>
      </c>
      <c r="I18" s="8" t="n">
        <f aca="false">H18/G18</f>
        <v>0.612309092828631</v>
      </c>
    </row>
    <row r="19" customFormat="false" ht="12.75" hidden="false" customHeight="false" outlineLevel="0" collapsed="false">
      <c r="A19" s="8" t="n">
        <f aca="false">A18+1</f>
        <v>17</v>
      </c>
      <c r="B19" s="8" t="n">
        <f aca="false">B18+4*A19^2+2</f>
        <v>7175</v>
      </c>
      <c r="C19" s="8" t="n">
        <f aca="false">B19*64</f>
        <v>459200</v>
      </c>
      <c r="D19" s="8" t="n">
        <f aca="false">256/3*(A19+1)^3</f>
        <v>497664</v>
      </c>
      <c r="E19" s="8" t="n">
        <f aca="false">C19/D19</f>
        <v>0.922710905349794</v>
      </c>
      <c r="F19" s="8"/>
      <c r="G19" s="8" t="n">
        <f aca="false">96*(2*A19^2+2*A19+1)</f>
        <v>58848</v>
      </c>
      <c r="H19" s="8" t="n">
        <f aca="false">64*SQRT(3)*(A19+1)^2</f>
        <v>35915.8055457482</v>
      </c>
      <c r="I19" s="8" t="n">
        <f aca="false">H19/G19</f>
        <v>0.610314803319539</v>
      </c>
    </row>
    <row r="20" customFormat="false" ht="12.75" hidden="false" customHeight="false" outlineLevel="0" collapsed="false">
      <c r="A20" s="8" t="n">
        <f aca="false">A19+1</f>
        <v>18</v>
      </c>
      <c r="B20" s="8" t="n">
        <f aca="false">B19+4*A20^2+2</f>
        <v>8473</v>
      </c>
      <c r="C20" s="8" t="n">
        <f aca="false">B20*64</f>
        <v>542272</v>
      </c>
      <c r="D20" s="8" t="n">
        <f aca="false">256/3*(A20+1)^3</f>
        <v>585301.333333333</v>
      </c>
      <c r="E20" s="8" t="n">
        <f aca="false">C20/D20</f>
        <v>0.926483452398309</v>
      </c>
      <c r="F20" s="8"/>
      <c r="G20" s="8" t="n">
        <f aca="false">96*(2*A20^2+2*A20+1)</f>
        <v>65760</v>
      </c>
      <c r="H20" s="8" t="n">
        <f aca="false">64*SQRT(3)*(A20+1)^2</f>
        <v>40017.3018580713</v>
      </c>
      <c r="I20" s="8" t="n">
        <f aca="false">H20/G20</f>
        <v>0.608535612196949</v>
      </c>
    </row>
    <row r="21" customFormat="false" ht="12.75" hidden="false" customHeight="false" outlineLevel="0" collapsed="false">
      <c r="A21" s="8" t="n">
        <f aca="false">A20+1</f>
        <v>19</v>
      </c>
      <c r="B21" s="8" t="n">
        <f aca="false">B20+4*A21^2+2</f>
        <v>9919</v>
      </c>
      <c r="C21" s="8" t="n">
        <f aca="false">B21*64</f>
        <v>634816</v>
      </c>
      <c r="D21" s="8" t="n">
        <f aca="false">256/3*(A21+1)^3</f>
        <v>682666.666666667</v>
      </c>
      <c r="E21" s="8" t="n">
        <f aca="false">C21/D21</f>
        <v>0.92990625</v>
      </c>
      <c r="F21" s="8"/>
      <c r="G21" s="8" t="n">
        <f aca="false">96*(2*A21^2+2*A21+1)</f>
        <v>73056</v>
      </c>
      <c r="H21" s="8" t="n">
        <f aca="false">64*SQRT(3)*(A21+1)^2</f>
        <v>44340.5006737633</v>
      </c>
      <c r="I21" s="8" t="n">
        <f aca="false">H21/G21</f>
        <v>0.606938522144153</v>
      </c>
    </row>
    <row r="22" customFormat="false" ht="12.75" hidden="false" customHeight="false" outlineLevel="0" collapsed="false">
      <c r="A22" s="8" t="n">
        <f aca="false">A21+1</f>
        <v>20</v>
      </c>
      <c r="B22" s="8" t="n">
        <f aca="false">B21+4*A22^2+2</f>
        <v>11521</v>
      </c>
      <c r="C22" s="8" t="n">
        <f aca="false">B22*64</f>
        <v>737344</v>
      </c>
      <c r="D22" s="8" t="n">
        <f aca="false">256/3*(A22+1)^3</f>
        <v>790272</v>
      </c>
      <c r="E22" s="8" t="n">
        <f aca="false">C22/D22</f>
        <v>0.933025591188857</v>
      </c>
      <c r="F22" s="8"/>
      <c r="G22" s="8" t="n">
        <f aca="false">96*(2*A22^2+2*A22+1)</f>
        <v>80736</v>
      </c>
      <c r="H22" s="8" t="n">
        <f aca="false">64*SQRT(3)*(A22+1)^2</f>
        <v>48885.401992824</v>
      </c>
      <c r="I22" s="8" t="n">
        <f aca="false">H22/G22</f>
        <v>0.605496952943222</v>
      </c>
    </row>
    <row r="23" customFormat="false" ht="12.75" hidden="false" customHeight="false" outlineLevel="0" collapsed="false">
      <c r="A23" s="8" t="n">
        <f aca="false">A22+1</f>
        <v>21</v>
      </c>
      <c r="B23" s="8" t="n">
        <f aca="false">B22+4*A23^2+2</f>
        <v>13287</v>
      </c>
      <c r="C23" s="8" t="n">
        <f aca="false">B23*64</f>
        <v>850368</v>
      </c>
      <c r="D23" s="8" t="n">
        <f aca="false">256/3*(A23+1)^3</f>
        <v>908629.333333333</v>
      </c>
      <c r="E23" s="8" t="n">
        <f aca="false">C23/D23</f>
        <v>0.935879977460556</v>
      </c>
      <c r="F23" s="8"/>
      <c r="G23" s="8" t="n">
        <f aca="false">96*(2*A23^2+2*A23+1)</f>
        <v>88800</v>
      </c>
      <c r="H23" s="8" t="n">
        <f aca="false">64*SQRT(3)*(A23+1)^2</f>
        <v>53652.0058152535</v>
      </c>
      <c r="I23" s="8" t="n">
        <f aca="false">H23/G23</f>
        <v>0.604189254676279</v>
      </c>
    </row>
    <row r="24" customFormat="false" ht="12.75" hidden="false" customHeight="false" outlineLevel="0" collapsed="false">
      <c r="A24" s="8" t="n">
        <f aca="false">A23+1</f>
        <v>22</v>
      </c>
      <c r="B24" s="8" t="n">
        <f aca="false">B23+4*A24^2+2</f>
        <v>15225</v>
      </c>
      <c r="C24" s="8" t="n">
        <f aca="false">B24*64</f>
        <v>974400</v>
      </c>
      <c r="D24" s="8" t="n">
        <f aca="false">256/3*(A24+1)^3</f>
        <v>1038250.66666667</v>
      </c>
      <c r="E24" s="8" t="n">
        <f aca="false">C24/D24</f>
        <v>0.938501684885346</v>
      </c>
      <c r="F24" s="8"/>
      <c r="G24" s="8" t="n">
        <f aca="false">96*(2*A24^2+2*A24+1)</f>
        <v>97248</v>
      </c>
      <c r="H24" s="8" t="n">
        <f aca="false">64*SQRT(3)*(A24+1)^2</f>
        <v>58640.3121410519</v>
      </c>
      <c r="I24" s="8" t="n">
        <f aca="false">H24/G24</f>
        <v>0.60299761579726</v>
      </c>
    </row>
    <row r="25" customFormat="false" ht="12.75" hidden="false" customHeight="false" outlineLevel="0" collapsed="false">
      <c r="A25" s="8" t="n">
        <f aca="false">A24+1</f>
        <v>23</v>
      </c>
      <c r="B25" s="8" t="n">
        <f aca="false">B24+4*A25^2+2</f>
        <v>17343</v>
      </c>
      <c r="C25" s="8" t="n">
        <f aca="false">B25*64</f>
        <v>1109952</v>
      </c>
      <c r="D25" s="8" t="n">
        <f aca="false">256/3*(A25+1)^3</f>
        <v>1179648</v>
      </c>
      <c r="E25" s="8" t="n">
        <f aca="false">C25/D25</f>
        <v>0.94091796875</v>
      </c>
      <c r="F25" s="8"/>
      <c r="G25" s="8" t="n">
        <f aca="false">96*(2*A25^2+2*A25+1)</f>
        <v>106080</v>
      </c>
      <c r="H25" s="8" t="n">
        <f aca="false">64*SQRT(3)*(A25+1)^2</f>
        <v>63850.3209702191</v>
      </c>
      <c r="I25" s="8" t="n">
        <f aca="false">H25/G25</f>
        <v>0.601907248965112</v>
      </c>
    </row>
    <row r="26" customFormat="false" ht="12.75" hidden="false" customHeight="false" outlineLevel="0" collapsed="false">
      <c r="A26" s="8" t="n">
        <f aca="false">A25+1</f>
        <v>24</v>
      </c>
      <c r="B26" s="8" t="n">
        <f aca="false">B25+4*A26^2+2</f>
        <v>19649</v>
      </c>
      <c r="C26" s="8" t="n">
        <f aca="false">B26*64</f>
        <v>1257536</v>
      </c>
      <c r="D26" s="8" t="n">
        <f aca="false">256/3*(A26+1)^3</f>
        <v>1333333.33333333</v>
      </c>
      <c r="E26" s="8" t="n">
        <f aca="false">C26/D26</f>
        <v>0.943152</v>
      </c>
      <c r="F26" s="8"/>
      <c r="G26" s="8" t="n">
        <f aca="false">96*(2*A26^2+2*A26+1)</f>
        <v>115296</v>
      </c>
      <c r="H26" s="8" t="n">
        <f aca="false">64*SQRT(3)*(A26+1)^2</f>
        <v>69282.0323027551</v>
      </c>
      <c r="I26" s="8" t="n">
        <f aca="false">H26/G26</f>
        <v>0.600905775592866</v>
      </c>
    </row>
    <row r="27" customFormat="false" ht="12.75" hidden="false" customHeight="false" outlineLevel="0" collapsed="false">
      <c r="A27" s="8" t="n">
        <f aca="false">A26+1</f>
        <v>25</v>
      </c>
      <c r="B27" s="8" t="n">
        <f aca="false">B26+4*A27^2+2</f>
        <v>22151</v>
      </c>
      <c r="C27" s="8" t="n">
        <f aca="false">B27*64</f>
        <v>1417664</v>
      </c>
      <c r="D27" s="8" t="n">
        <f aca="false">256/3*(A27+1)^3</f>
        <v>1499818.66666667</v>
      </c>
      <c r="E27" s="8" t="n">
        <f aca="false">C27/D27</f>
        <v>0.945223600364133</v>
      </c>
      <c r="F27" s="8"/>
      <c r="G27" s="8" t="n">
        <f aca="false">96*(2*A27^2+2*A27+1)</f>
        <v>124896</v>
      </c>
      <c r="H27" s="8" t="n">
        <f aca="false">64*SQRT(3)*(A27+1)^2</f>
        <v>74935.4461386599</v>
      </c>
      <c r="I27" s="8" t="n">
        <f aca="false">H27/G27</f>
        <v>0.599982754761241</v>
      </c>
    </row>
    <row r="28" customFormat="false" ht="12.75" hidden="false" customHeight="false" outlineLevel="0" collapsed="false">
      <c r="A28" s="8" t="n">
        <f aca="false">A27+1</f>
        <v>26</v>
      </c>
      <c r="B28" s="8" t="n">
        <f aca="false">B27+4*A28^2+2</f>
        <v>24857</v>
      </c>
      <c r="C28" s="8" t="n">
        <f aca="false">B28*64</f>
        <v>1590848</v>
      </c>
      <c r="D28" s="8" t="n">
        <f aca="false">256/3*(A28+1)^3</f>
        <v>1679616</v>
      </c>
      <c r="E28" s="8" t="n">
        <f aca="false">C28/D28</f>
        <v>0.947149824721841</v>
      </c>
      <c r="F28" s="8"/>
      <c r="G28" s="8" t="n">
        <f aca="false">96*(2*A28^2+2*A28+1)</f>
        <v>134880</v>
      </c>
      <c r="H28" s="8" t="n">
        <f aca="false">64*SQRT(3)*(A28+1)^2</f>
        <v>80810.5624779335</v>
      </c>
      <c r="I28" s="8" t="n">
        <f aca="false">H28/G28</f>
        <v>0.599129318490017</v>
      </c>
    </row>
    <row r="29" customFormat="false" ht="12.75" hidden="false" customHeight="false" outlineLevel="0" collapsed="false">
      <c r="A29" s="8" t="n">
        <f aca="false">A28+1</f>
        <v>27</v>
      </c>
      <c r="B29" s="8" t="n">
        <f aca="false">B28+4*A29^2+2</f>
        <v>27775</v>
      </c>
      <c r="C29" s="8" t="n">
        <f aca="false">B29*64</f>
        <v>1777600</v>
      </c>
      <c r="D29" s="8" t="n">
        <f aca="false">256/3*(A29+1)^3</f>
        <v>1873237.33333333</v>
      </c>
      <c r="E29" s="8" t="n">
        <f aca="false">C29/D29</f>
        <v>0.94894542638484</v>
      </c>
      <c r="F29" s="8"/>
      <c r="G29" s="8" t="n">
        <f aca="false">96*(2*A29^2+2*A29+1)</f>
        <v>145248</v>
      </c>
      <c r="H29" s="8" t="n">
        <f aca="false">64*SQRT(3)*(A29+1)^2</f>
        <v>86907.381320576</v>
      </c>
      <c r="I29" s="8" t="n">
        <f aca="false">H29/G29</f>
        <v>0.598337886377616</v>
      </c>
    </row>
    <row r="30" customFormat="false" ht="12.75" hidden="false" customHeight="false" outlineLevel="0" collapsed="false">
      <c r="A30" s="8" t="n">
        <f aca="false">A29+1</f>
        <v>28</v>
      </c>
      <c r="B30" s="8" t="n">
        <f aca="false">B29+4*A30^2+2</f>
        <v>30913</v>
      </c>
      <c r="C30" s="8" t="n">
        <f aca="false">B30*64</f>
        <v>1978432</v>
      </c>
      <c r="D30" s="8" t="n">
        <f aca="false">256/3*(A30+1)^3</f>
        <v>2081194.66666667</v>
      </c>
      <c r="E30" s="8" t="n">
        <f aca="false">C30/D30</f>
        <v>0.950623231784821</v>
      </c>
      <c r="F30" s="8"/>
      <c r="G30" s="8" t="n">
        <f aca="false">96*(2*A30^2+2*A30+1)</f>
        <v>156000</v>
      </c>
      <c r="H30" s="8" t="n">
        <f aca="false">64*SQRT(3)*(A30+1)^2</f>
        <v>93225.9026665873</v>
      </c>
      <c r="I30" s="8" t="n">
        <f aca="false">H30/G30</f>
        <v>0.597601940170431</v>
      </c>
    </row>
    <row r="31" customFormat="false" ht="12.75" hidden="false" customHeight="false" outlineLevel="0" collapsed="false">
      <c r="A31" s="8" t="n">
        <f aca="false">A30+1</f>
        <v>29</v>
      </c>
      <c r="B31" s="8" t="n">
        <f aca="false">B30+4*A31^2+2</f>
        <v>34279</v>
      </c>
      <c r="C31" s="8" t="n">
        <f aca="false">B31*64</f>
        <v>2193856</v>
      </c>
      <c r="D31" s="8" t="n">
        <f aca="false">256/3*(A31+1)^3</f>
        <v>2304000</v>
      </c>
      <c r="E31" s="8" t="n">
        <f aca="false">C31/D31</f>
        <v>0.952194444444445</v>
      </c>
      <c r="F31" s="8"/>
      <c r="G31" s="8" t="n">
        <f aca="false">96*(2*A31^2+2*A31+1)</f>
        <v>167136</v>
      </c>
      <c r="H31" s="8" t="n">
        <f aca="false">64*SQRT(3)*(A31+1)^2</f>
        <v>99766.1265159673</v>
      </c>
      <c r="I31" s="8" t="n">
        <f aca="false">H31/G31</f>
        <v>0.596915844078878</v>
      </c>
    </row>
    <row r="32" customFormat="false" ht="12.75" hidden="false" customHeight="false" outlineLevel="0" collapsed="false">
      <c r="A32" s="8" t="n">
        <f aca="false">A31+1</f>
        <v>30</v>
      </c>
      <c r="B32" s="8" t="n">
        <f aca="false">B31+4*A32^2+2</f>
        <v>37881</v>
      </c>
      <c r="C32" s="8" t="n">
        <f aca="false">B32*64</f>
        <v>2424384</v>
      </c>
      <c r="D32" s="8" t="n">
        <f aca="false">256/3*(A32+1)^3</f>
        <v>2542165.33333333</v>
      </c>
      <c r="E32" s="8" t="n">
        <f aca="false">C32/D32</f>
        <v>0.95366889328992</v>
      </c>
      <c r="F32" s="8"/>
      <c r="G32" s="8" t="n">
        <f aca="false">96*(2*A32^2+2*A32+1)</f>
        <v>178656</v>
      </c>
      <c r="H32" s="8" t="n">
        <f aca="false">64*SQRT(3)*(A32+1)^2</f>
        <v>106528.052868716</v>
      </c>
      <c r="I32" s="8" t="n">
        <f aca="false">H32/G32</f>
        <v>0.596274700366717</v>
      </c>
    </row>
    <row r="33" customFormat="false" ht="12.75" hidden="false" customHeight="false" outlineLevel="0" collapsed="false">
      <c r="A33" s="8" t="n">
        <f aca="false">A32+1</f>
        <v>31</v>
      </c>
      <c r="B33" s="8" t="n">
        <f aca="false">B32+4*A33^2+2</f>
        <v>41727</v>
      </c>
      <c r="C33" s="8" t="n">
        <f aca="false">B33*64</f>
        <v>2670528</v>
      </c>
      <c r="D33" s="8" t="n">
        <f aca="false">256/3*(A33+1)^3</f>
        <v>2796202.66666667</v>
      </c>
      <c r="E33" s="8" t="n">
        <f aca="false">C33/D33</f>
        <v>0.955055236816406</v>
      </c>
      <c r="F33" s="8"/>
      <c r="G33" s="8" t="n">
        <f aca="false">96*(2*A33^2+2*A33+1)</f>
        <v>190560</v>
      </c>
      <c r="H33" s="8" t="n">
        <f aca="false">64*SQRT(3)*(A33+1)^2</f>
        <v>113511.681724834</v>
      </c>
      <c r="I33" s="8" t="n">
        <f aca="false">H33/G33</f>
        <v>0.595674232393125</v>
      </c>
    </row>
    <row r="34" customFormat="false" ht="12.75" hidden="false" customHeight="false" outlineLevel="0" collapsed="false">
      <c r="A34" s="8" t="n">
        <f aca="false">A33+1</f>
        <v>32</v>
      </c>
      <c r="B34" s="8" t="n">
        <f aca="false">B33+4*A34^2+2</f>
        <v>45825</v>
      </c>
      <c r="C34" s="8" t="n">
        <f aca="false">B34*64</f>
        <v>2932800</v>
      </c>
      <c r="D34" s="8" t="n">
        <f aca="false">256/3*(A34+1)^3</f>
        <v>3066624</v>
      </c>
      <c r="E34" s="8" t="n">
        <f aca="false">C34/D34</f>
        <v>0.956361131980967</v>
      </c>
      <c r="F34" s="8"/>
      <c r="G34" s="8" t="n">
        <f aca="false">96*(2*A34^2+2*A34+1)</f>
        <v>202848</v>
      </c>
      <c r="H34" s="8" t="n">
        <f aca="false">64*SQRT(3)*(A34+1)^2</f>
        <v>120717.01308432</v>
      </c>
      <c r="I34" s="8" t="n">
        <f aca="false">H34/G34</f>
        <v>0.595110689207291</v>
      </c>
    </row>
    <row r="35" customFormat="false" ht="12.75" hidden="false" customHeight="false" outlineLevel="0" collapsed="false">
      <c r="A35" s="8" t="n">
        <f aca="false">A34+1</f>
        <v>33</v>
      </c>
      <c r="B35" s="8" t="n">
        <f aca="false">B34+4*A35^2+2</f>
        <v>50183</v>
      </c>
      <c r="C35" s="8" t="n">
        <f aca="false">B35*64</f>
        <v>3211712</v>
      </c>
      <c r="D35" s="8" t="n">
        <f aca="false">256/3*(A35+1)^3</f>
        <v>3353941.33333333</v>
      </c>
      <c r="E35" s="8" t="n">
        <f aca="false">C35/D35</f>
        <v>0.95759337472013</v>
      </c>
      <c r="F35" s="8"/>
      <c r="G35" s="8" t="n">
        <f aca="false">96*(2*A35^2+2*A35+1)</f>
        <v>215520</v>
      </c>
      <c r="H35" s="8" t="n">
        <f aca="false">64*SQRT(3)*(A35+1)^2</f>
        <v>128144.046947176</v>
      </c>
      <c r="I35" s="8" t="n">
        <f aca="false">H35/G35</f>
        <v>0.594580767201076</v>
      </c>
    </row>
    <row r="36" customFormat="false" ht="12.75" hidden="false" customHeight="false" outlineLevel="0" collapsed="false">
      <c r="A36" s="8" t="n">
        <f aca="false">A35+1</f>
        <v>34</v>
      </c>
      <c r="B36" s="8" t="n">
        <f aca="false">B35+4*A36^2+2</f>
        <v>54809</v>
      </c>
      <c r="C36" s="8" t="n">
        <f aca="false">B36*64</f>
        <v>3507776</v>
      </c>
      <c r="D36" s="8" t="n">
        <f aca="false">256/3*(A36+1)^3</f>
        <v>3658666.66666667</v>
      </c>
      <c r="E36" s="8" t="n">
        <f aca="false">C36/D36</f>
        <v>0.958758017492711</v>
      </c>
      <c r="F36" s="8"/>
      <c r="G36" s="8" t="n">
        <f aca="false">96*(2*A36^2+2*A36+1)</f>
        <v>228576</v>
      </c>
      <c r="H36" s="8" t="n">
        <f aca="false">64*SQRT(3)*(A36+1)^2</f>
        <v>135792.7833134</v>
      </c>
      <c r="I36" s="8" t="n">
        <f aca="false">H36/G36</f>
        <v>0.594081545365218</v>
      </c>
    </row>
    <row r="37" customFormat="false" ht="12.75" hidden="false" customHeight="false" outlineLevel="0" collapsed="false">
      <c r="A37" s="8" t="n">
        <f aca="false">A36+1</f>
        <v>35</v>
      </c>
      <c r="B37" s="8" t="n">
        <f aca="false">B36+4*A37^2+2</f>
        <v>59711</v>
      </c>
      <c r="C37" s="8" t="n">
        <f aca="false">B37*64</f>
        <v>3821504</v>
      </c>
      <c r="D37" s="8" t="n">
        <f aca="false">256/3*(A37+1)^3</f>
        <v>3981312</v>
      </c>
      <c r="E37" s="8" t="n">
        <f aca="false">C37/D37</f>
        <v>0.959860468106996</v>
      </c>
      <c r="F37" s="8"/>
      <c r="G37" s="8" t="n">
        <f aca="false">96*(2*A37^2+2*A37+1)</f>
        <v>242016</v>
      </c>
      <c r="H37" s="8" t="n">
        <f aca="false">64*SQRT(3)*(A37+1)^2</f>
        <v>143663.222182993</v>
      </c>
      <c r="I37" s="8" t="n">
        <f aca="false">H37/G37</f>
        <v>0.593610431471444</v>
      </c>
    </row>
    <row r="38" customFormat="false" ht="12.75" hidden="false" customHeight="false" outlineLevel="0" collapsed="false">
      <c r="A38" s="8" t="n">
        <f aca="false">A37+1</f>
        <v>36</v>
      </c>
      <c r="B38" s="8" t="n">
        <f aca="false">B37+4*A38^2+2</f>
        <v>64897</v>
      </c>
      <c r="C38" s="8" t="n">
        <f aca="false">B38*64</f>
        <v>4153408</v>
      </c>
      <c r="D38" s="8" t="n">
        <f aca="false">256/3*(A38+1)^3</f>
        <v>4322389.33333333</v>
      </c>
      <c r="E38" s="8" t="n">
        <f aca="false">C38/D38</f>
        <v>0.960905573213828</v>
      </c>
      <c r="F38" s="8"/>
      <c r="G38" s="8" t="n">
        <f aca="false">96*(2*A38^2+2*A38+1)</f>
        <v>255840</v>
      </c>
      <c r="H38" s="8" t="n">
        <f aca="false">64*SQRT(3)*(A38+1)^2</f>
        <v>151755.363555955</v>
      </c>
      <c r="I38" s="8" t="n">
        <f aca="false">H38/G38</f>
        <v>0.593165117088629</v>
      </c>
    </row>
    <row r="39" customFormat="false" ht="12.75" hidden="false" customHeight="false" outlineLevel="0" collapsed="false">
      <c r="A39" s="8" t="n">
        <f aca="false">A38+1</f>
        <v>37</v>
      </c>
      <c r="B39" s="8" t="n">
        <f aca="false">B38+4*A39^2+2</f>
        <v>70375</v>
      </c>
      <c r="C39" s="8" t="n">
        <f aca="false">B39*64</f>
        <v>4504000</v>
      </c>
      <c r="D39" s="8" t="n">
        <f aca="false">256/3*(A39+1)^3</f>
        <v>4682410.66666667</v>
      </c>
      <c r="E39" s="8" t="n">
        <f aca="false">C39/D39</f>
        <v>0.961897689167517</v>
      </c>
      <c r="F39" s="8"/>
      <c r="G39" s="8" t="n">
        <f aca="false">96*(2*A39^2+2*A39+1)</f>
        <v>270048</v>
      </c>
      <c r="H39" s="8" t="n">
        <f aca="false">64*SQRT(3)*(A39+1)^2</f>
        <v>160069.207432285</v>
      </c>
      <c r="I39" s="8" t="n">
        <f aca="false">H39/G39</f>
        <v>0.592743539786576</v>
      </c>
    </row>
    <row r="40" customFormat="false" ht="12.75" hidden="false" customHeight="false" outlineLevel="0" collapsed="false">
      <c r="A40" s="8" t="n">
        <f aca="false">A39+1</f>
        <v>38</v>
      </c>
      <c r="B40" s="8" t="n">
        <f aca="false">B39+4*A40^2+2</f>
        <v>76153</v>
      </c>
      <c r="C40" s="8" t="n">
        <f aca="false">B40*64</f>
        <v>4873792</v>
      </c>
      <c r="D40" s="8" t="n">
        <f aca="false">256/3*(A40+1)^3</f>
        <v>5061888</v>
      </c>
      <c r="E40" s="8" t="n">
        <f aca="false">C40/D40</f>
        <v>0.962840742426541</v>
      </c>
      <c r="F40" s="8"/>
      <c r="G40" s="8" t="n">
        <f aca="false">96*(2*A40^2+2*A40+1)</f>
        <v>284640</v>
      </c>
      <c r="H40" s="8" t="n">
        <f aca="false">64*SQRT(3)*(A40+1)^2</f>
        <v>168604.753811985</v>
      </c>
      <c r="I40" s="8" t="n">
        <f aca="false">H40/G40</f>
        <v>0.592343851222544</v>
      </c>
    </row>
    <row r="41" customFormat="false" ht="12.75" hidden="false" customHeight="false" outlineLevel="0" collapsed="false">
      <c r="A41" s="8" t="n">
        <f aca="false">A40+1</f>
        <v>39</v>
      </c>
      <c r="B41" s="8" t="n">
        <f aca="false">B40+4*A41^2+2</f>
        <v>82239</v>
      </c>
      <c r="C41" s="8" t="n">
        <f aca="false">B41*64</f>
        <v>5263296</v>
      </c>
      <c r="D41" s="8" t="n">
        <f aca="false">256/3*(A41+1)^3</f>
        <v>5461333.33333333</v>
      </c>
      <c r="E41" s="8" t="n">
        <f aca="false">C41/D41</f>
        <v>0.96373828125</v>
      </c>
      <c r="F41" s="8"/>
      <c r="G41" s="8" t="n">
        <f aca="false">96*(2*A41^2+2*A41+1)</f>
        <v>299616</v>
      </c>
      <c r="H41" s="8" t="n">
        <f aca="false">64*SQRT(3)*(A41+1)^2</f>
        <v>177362.002695053</v>
      </c>
      <c r="I41" s="8" t="n">
        <f aca="false">H41/G41</f>
        <v>0.591964390069466</v>
      </c>
    </row>
    <row r="42" customFormat="false" ht="12.75" hidden="false" customHeight="false" outlineLevel="0" collapsed="false">
      <c r="A42" s="8" t="n">
        <f aca="false">A41+1</f>
        <v>40</v>
      </c>
      <c r="B42" s="8" t="n">
        <f aca="false">B41+4*A42^2+2</f>
        <v>88641</v>
      </c>
      <c r="C42" s="8" t="n">
        <f aca="false">B42*64</f>
        <v>5673024</v>
      </c>
      <c r="D42" s="8" t="n">
        <f aca="false">256/3*(A42+1)^3</f>
        <v>5881258.66666667</v>
      </c>
      <c r="E42" s="8" t="n">
        <f aca="false">C42/D42</f>
        <v>0.964593520117236</v>
      </c>
      <c r="F42" s="8"/>
      <c r="G42" s="8" t="n">
        <f aca="false">96*(2*A42^2+2*A42+1)</f>
        <v>314976</v>
      </c>
      <c r="H42" s="8" t="n">
        <f aca="false">64*SQRT(3)*(A42+1)^2</f>
        <v>186340.95408149</v>
      </c>
      <c r="I42" s="8" t="n">
        <f aca="false">H42/G42</f>
        <v>0.591603658950174</v>
      </c>
    </row>
    <row r="43" customFormat="false" ht="12.75" hidden="false" customHeight="false" outlineLevel="0" collapsed="false">
      <c r="A43" s="8" t="n">
        <f aca="false">A42+1</f>
        <v>41</v>
      </c>
      <c r="B43" s="8" t="n">
        <f aca="false">B42+4*A43^2+2</f>
        <v>95367</v>
      </c>
      <c r="C43" s="8" t="n">
        <f aca="false">B43*64</f>
        <v>6103488</v>
      </c>
      <c r="D43" s="8" t="n">
        <f aca="false">256/3*(A43+1)^3</f>
        <v>6322176</v>
      </c>
      <c r="E43" s="8" t="n">
        <f aca="false">C43/D43</f>
        <v>0.965409378036929</v>
      </c>
      <c r="F43" s="8"/>
      <c r="G43" s="8" t="n">
        <f aca="false">96*(2*A43^2+2*A43+1)</f>
        <v>330720</v>
      </c>
      <c r="H43" s="8" t="n">
        <f aca="false">64*SQRT(3)*(A43+1)^2</f>
        <v>195541.607971296</v>
      </c>
      <c r="I43" s="8" t="n">
        <f aca="false">H43/G43</f>
        <v>0.591260304702758</v>
      </c>
    </row>
    <row r="44" customFormat="false" ht="12.75" hidden="false" customHeight="false" outlineLevel="0" collapsed="false">
      <c r="A44" s="8" t="n">
        <f aca="false">A43+1</f>
        <v>42</v>
      </c>
      <c r="B44" s="8" t="n">
        <f aca="false">B43+4*A44^2+2</f>
        <v>102425</v>
      </c>
      <c r="C44" s="8" t="n">
        <f aca="false">B44*64</f>
        <v>6555200</v>
      </c>
      <c r="D44" s="8" t="n">
        <f aca="false">256/3*(A44+1)^3</f>
        <v>6784597.33333333</v>
      </c>
      <c r="E44" s="8" t="n">
        <f aca="false">C44/D44</f>
        <v>0.966188511703372</v>
      </c>
      <c r="F44" s="8"/>
      <c r="G44" s="8" t="n">
        <f aca="false">96*(2*A44^2+2*A44+1)</f>
        <v>346848</v>
      </c>
      <c r="H44" s="8" t="n">
        <f aca="false">64*SQRT(3)*(A44+1)^2</f>
        <v>204963.964364471</v>
      </c>
      <c r="I44" s="8" t="n">
        <f aca="false">H44/G44</f>
        <v>0.590933101429072</v>
      </c>
    </row>
    <row r="45" customFormat="false" ht="12.75" hidden="false" customHeight="false" outlineLevel="0" collapsed="false">
      <c r="A45" s="8" t="n">
        <f aca="false">A44+1</f>
        <v>43</v>
      </c>
      <c r="B45" s="8" t="n">
        <f aca="false">B44+4*A45^2+2</f>
        <v>109823</v>
      </c>
      <c r="C45" s="8" t="n">
        <f aca="false">B45*64</f>
        <v>7028672</v>
      </c>
      <c r="D45" s="8" t="n">
        <f aca="false">256/3*(A45+1)^3</f>
        <v>7269034.66666667</v>
      </c>
      <c r="E45" s="8" t="n">
        <f aca="false">C45/D45</f>
        <v>0.966933344290008</v>
      </c>
      <c r="F45" s="8"/>
      <c r="G45" s="8" t="n">
        <f aca="false">96*(2*A45^2+2*A45+1)</f>
        <v>363360</v>
      </c>
      <c r="H45" s="8" t="n">
        <f aca="false">64*SQRT(3)*(A45+1)^2</f>
        <v>214608.023261014</v>
      </c>
      <c r="I45" s="8" t="n">
        <f aca="false">H45/G45</f>
        <v>0.590620935879057</v>
      </c>
    </row>
    <row r="46" customFormat="false" ht="12.75" hidden="false" customHeight="false" outlineLevel="0" collapsed="false">
      <c r="A46" s="8" t="n">
        <f aca="false">A45+1</f>
        <v>44</v>
      </c>
      <c r="B46" s="8" t="n">
        <f aca="false">B45+4*A46^2+2</f>
        <v>117569</v>
      </c>
      <c r="C46" s="8" t="n">
        <f aca="false">B46*64</f>
        <v>7524416</v>
      </c>
      <c r="D46" s="8" t="n">
        <f aca="false">256/3*(A46+1)^3</f>
        <v>7776000</v>
      </c>
      <c r="E46" s="8" t="n">
        <f aca="false">C46/D46</f>
        <v>0.967646090534979</v>
      </c>
      <c r="F46" s="8"/>
      <c r="G46" s="8" t="n">
        <f aca="false">96*(2*A46^2+2*A46+1)</f>
        <v>380256</v>
      </c>
      <c r="H46" s="8" t="n">
        <f aca="false">64*SQRT(3)*(A46+1)^2</f>
        <v>224473.784660927</v>
      </c>
      <c r="I46" s="8" t="n">
        <f aca="false">H46/G46</f>
        <v>0.590322794803833</v>
      </c>
    </row>
    <row r="47" customFormat="false" ht="12.75" hidden="false" customHeight="false" outlineLevel="0" collapsed="false">
      <c r="A47" s="8" t="n">
        <f aca="false">A46+1</f>
        <v>45</v>
      </c>
      <c r="B47" s="8" t="n">
        <f aca="false">B46+4*A47^2+2</f>
        <v>125671</v>
      </c>
      <c r="C47" s="8" t="n">
        <f aca="false">B47*64</f>
        <v>8042944</v>
      </c>
      <c r="D47" s="8" t="n">
        <f aca="false">256/3*(A47+1)^3</f>
        <v>8306005.33333333</v>
      </c>
      <c r="E47" s="8" t="n">
        <f aca="false">C47/D47</f>
        <v>0.968328778663598</v>
      </c>
      <c r="F47" s="8"/>
      <c r="G47" s="8" t="n">
        <f aca="false">96*(2*A47^2+2*A47+1)</f>
        <v>397536</v>
      </c>
      <c r="H47" s="8" t="n">
        <f aca="false">64*SQRT(3)*(A47+1)^2</f>
        <v>234561.248564208</v>
      </c>
      <c r="I47" s="8" t="n">
        <f aca="false">H47/G47</f>
        <v>0.590037753975005</v>
      </c>
    </row>
    <row r="48" customFormat="false" ht="12.75" hidden="false" customHeight="false" outlineLevel="0" collapsed="false">
      <c r="A48" s="8" t="n">
        <f aca="false">A47+1</f>
        <v>46</v>
      </c>
      <c r="B48" s="8" t="n">
        <f aca="false">B47+4*A48^2+2</f>
        <v>134137</v>
      </c>
      <c r="C48" s="8" t="n">
        <f aca="false">B48*64</f>
        <v>8584768</v>
      </c>
      <c r="D48" s="8" t="n">
        <f aca="false">256/3*(A48+1)^3</f>
        <v>8859562.66666667</v>
      </c>
      <c r="E48" s="8" t="n">
        <f aca="false">C48/D48</f>
        <v>0.968983269603075</v>
      </c>
      <c r="F48" s="8"/>
      <c r="G48" s="8" t="n">
        <f aca="false">96*(2*A48^2+2*A48+1)</f>
        <v>415200</v>
      </c>
      <c r="H48" s="8" t="n">
        <f aca="false">64*SQRT(3)*(A48+1)^2</f>
        <v>244870.414970858</v>
      </c>
      <c r="I48" s="8" t="n">
        <f aca="false">H48/G48</f>
        <v>0.589764968619599</v>
      </c>
    </row>
    <row r="49" customFormat="false" ht="12.75" hidden="false" customHeight="false" outlineLevel="0" collapsed="false">
      <c r="A49" s="8" t="n">
        <f aca="false">A48+1</f>
        <v>47</v>
      </c>
      <c r="B49" s="8" t="n">
        <f aca="false">B48+4*A49^2+2</f>
        <v>142975</v>
      </c>
      <c r="C49" s="8" t="n">
        <f aca="false">B49*64</f>
        <v>9150400</v>
      </c>
      <c r="D49" s="8" t="n">
        <f aca="false">256/3*(A49+1)^3</f>
        <v>9437184</v>
      </c>
      <c r="E49" s="8" t="n">
        <f aca="false">C49/D49</f>
        <v>0.969611273871528</v>
      </c>
      <c r="F49" s="8"/>
      <c r="G49" s="8" t="n">
        <f aca="false">96*(2*A49^2+2*A49+1)</f>
        <v>433248</v>
      </c>
      <c r="H49" s="8" t="n">
        <f aca="false">64*SQRT(3)*(A49+1)^2</f>
        <v>255401.283880876</v>
      </c>
      <c r="I49" s="8" t="n">
        <f aca="false">H49/G49</f>
        <v>0.589503665062219</v>
      </c>
    </row>
    <row r="50" customFormat="false" ht="12.75" hidden="false" customHeight="false" outlineLevel="0" collapsed="false">
      <c r="A50" s="8" t="n">
        <f aca="false">A49+1</f>
        <v>48</v>
      </c>
      <c r="B50" s="8" t="n">
        <f aca="false">B49+4*A50^2+2</f>
        <v>152193</v>
      </c>
      <c r="C50" s="8" t="n">
        <f aca="false">B50*64</f>
        <v>9740352</v>
      </c>
      <c r="D50" s="8" t="n">
        <f aca="false">256/3*(A50+1)^3</f>
        <v>10039381.3333333</v>
      </c>
      <c r="E50" s="8" t="n">
        <f aca="false">C50/D50</f>
        <v>0.970214366462953</v>
      </c>
      <c r="F50" s="8"/>
      <c r="G50" s="8" t="n">
        <f aca="false">96*(2*A50^2+2*A50+1)</f>
        <v>451680</v>
      </c>
      <c r="H50" s="8" t="n">
        <f aca="false">64*SQRT(3)*(A50+1)^2</f>
        <v>266153.855294264</v>
      </c>
      <c r="I50" s="8" t="n">
        <f aca="false">H50/G50</f>
        <v>0.589253133400336</v>
      </c>
    </row>
    <row r="51" customFormat="false" ht="12.75" hidden="false" customHeight="false" outlineLevel="0" collapsed="false">
      <c r="A51" s="8" t="n">
        <f aca="false">A50+1</f>
        <v>49</v>
      </c>
      <c r="B51" s="8" t="n">
        <f aca="false">B50+4*A51^2+2</f>
        <v>161799</v>
      </c>
      <c r="C51" s="8" t="n">
        <f aca="false">B51*64</f>
        <v>10355136</v>
      </c>
      <c r="D51" s="8" t="n">
        <f aca="false">256/3*(A51+1)^3</f>
        <v>10666666.6666667</v>
      </c>
      <c r="E51" s="8" t="n">
        <f aca="false">C51/D51</f>
        <v>0.970794</v>
      </c>
      <c r="F51" s="8"/>
      <c r="G51" s="8" t="n">
        <f aca="false">96*(2*A51^2+2*A51+1)</f>
        <v>470496</v>
      </c>
      <c r="H51" s="8" t="n">
        <f aca="false">64*SQRT(3)*(A51+1)^2</f>
        <v>277128.12921102</v>
      </c>
      <c r="I51" s="8" t="n">
        <f aca="false">H51/G51</f>
        <v>0.589012721066747</v>
      </c>
    </row>
    <row r="52" customFormat="false" ht="12.75" hidden="false" customHeight="false" outlineLevel="0" collapsed="false">
      <c r="A52" s="8" t="n">
        <f aca="false">A51+1</f>
        <v>50</v>
      </c>
      <c r="B52" s="8" t="n">
        <f aca="false">B51+4*A52^2+2</f>
        <v>171801</v>
      </c>
      <c r="C52" s="8" t="n">
        <f aca="false">B52*64</f>
        <v>10995264</v>
      </c>
      <c r="D52" s="8" t="n">
        <f aca="false">256/3*(A52+1)^3</f>
        <v>11319552</v>
      </c>
      <c r="E52" s="8" t="n">
        <f aca="false">C52/D52</f>
        <v>0.971351516385101</v>
      </c>
      <c r="F52" s="8"/>
      <c r="G52" s="8" t="n">
        <f aca="false">96*(2*A52^2+2*A52+1)</f>
        <v>489696</v>
      </c>
      <c r="H52" s="8" t="n">
        <f aca="false">64*SQRT(3)*(A52+1)^2</f>
        <v>288324.105631146</v>
      </c>
      <c r="I52" s="8" t="n">
        <f aca="false">H52/G52</f>
        <v>0.588781827156329</v>
      </c>
    </row>
    <row r="53" customFormat="false" ht="12.75" hidden="false" customHeight="false" outlineLevel="0" collapsed="false">
      <c r="A53" s="8" t="n">
        <f aca="false">A52+1</f>
        <v>51</v>
      </c>
      <c r="B53" s="8" t="n">
        <f aca="false">B52+4*A53^2+2</f>
        <v>182207</v>
      </c>
      <c r="C53" s="8" t="n">
        <f aca="false">B53*64</f>
        <v>11661248</v>
      </c>
      <c r="D53" s="8" t="n">
        <f aca="false">256/3*(A53+1)^3</f>
        <v>11998549.3333333</v>
      </c>
      <c r="E53" s="8" t="n">
        <f aca="false">C53/D53</f>
        <v>0.971888157146108</v>
      </c>
      <c r="F53" s="8"/>
      <c r="G53" s="8" t="n">
        <f aca="false">96*(2*A53^2+2*A53+1)</f>
        <v>509280</v>
      </c>
      <c r="H53" s="8" t="n">
        <f aca="false">64*SQRT(3)*(A53+1)^2</f>
        <v>299741.78455464</v>
      </c>
      <c r="I53" s="8" t="n">
        <f aca="false">H53/G53</f>
        <v>0.588559897413289</v>
      </c>
    </row>
    <row r="54" customFormat="false" ht="12.75" hidden="false" customHeight="false" outlineLevel="0" collapsed="false">
      <c r="A54" s="8" t="n">
        <f aca="false">A53+1</f>
        <v>52</v>
      </c>
      <c r="B54" s="8" t="n">
        <f aca="false">B53+4*A54^2+2</f>
        <v>193025</v>
      </c>
      <c r="C54" s="8" t="n">
        <f aca="false">B54*64</f>
        <v>12353600</v>
      </c>
      <c r="D54" s="8" t="n">
        <f aca="false">256/3*(A54+1)^3</f>
        <v>12704170.6666667</v>
      </c>
      <c r="E54" s="8" t="n">
        <f aca="false">C54/D54</f>
        <v>0.97240507264386</v>
      </c>
      <c r="F54" s="8"/>
      <c r="G54" s="8" t="n">
        <f aca="false">96*(2*A54^2+2*A54+1)</f>
        <v>529248</v>
      </c>
      <c r="H54" s="8" t="n">
        <f aca="false">64*SQRT(3)*(A54+1)^2</f>
        <v>311381.165981502</v>
      </c>
      <c r="I54" s="8" t="n">
        <f aca="false">H54/G54</f>
        <v>0.588346419790916</v>
      </c>
    </row>
    <row r="55" customFormat="false" ht="12.75" hidden="false" customHeight="false" outlineLevel="0" collapsed="false">
      <c r="A55" s="8" t="n">
        <f aca="false">A54+1</f>
        <v>53</v>
      </c>
      <c r="B55" s="8" t="n">
        <f aca="false">B54+4*A55^2+2</f>
        <v>204263</v>
      </c>
      <c r="C55" s="8" t="n">
        <f aca="false">B55*64</f>
        <v>13072832</v>
      </c>
      <c r="D55" s="8" t="n">
        <f aca="false">256/3*(A55+1)^3</f>
        <v>13436928</v>
      </c>
      <c r="E55" s="8" t="n">
        <f aca="false">C55/D55</f>
        <v>0.972903330285018</v>
      </c>
      <c r="F55" s="8"/>
      <c r="G55" s="8" t="n">
        <f aca="false">96*(2*A55^2+2*A55+1)</f>
        <v>549600</v>
      </c>
      <c r="H55" s="8" t="n">
        <f aca="false">64*SQRT(3)*(A55+1)^2</f>
        <v>323242.249911734</v>
      </c>
      <c r="I55" s="8" t="n">
        <f aca="false">H55/G55</f>
        <v>0.588140920508978</v>
      </c>
    </row>
    <row r="56" customFormat="false" ht="12.75" hidden="false" customHeight="false" outlineLevel="0" collapsed="false">
      <c r="A56" s="8" t="n">
        <f aca="false">A55+1</f>
        <v>54</v>
      </c>
      <c r="B56" s="8" t="n">
        <f aca="false">B55+4*A56^2+2</f>
        <v>215929</v>
      </c>
      <c r="C56" s="8" t="n">
        <f aca="false">B56*64</f>
        <v>13819456</v>
      </c>
      <c r="D56" s="8" t="n">
        <f aca="false">256/3*(A56+1)^3</f>
        <v>14197333.3333333</v>
      </c>
      <c r="E56" s="8" t="n">
        <f aca="false">C56/D56</f>
        <v>0.973383921863261</v>
      </c>
      <c r="F56" s="8"/>
      <c r="G56" s="8" t="n">
        <f aca="false">96*(2*A56^2+2*A56+1)</f>
        <v>570336</v>
      </c>
      <c r="H56" s="8" t="n">
        <f aca="false">64*SQRT(3)*(A56+1)^2</f>
        <v>335325.036345335</v>
      </c>
      <c r="I56" s="8" t="n">
        <f aca="false">H56/G56</f>
        <v>0.587942960544897</v>
      </c>
    </row>
    <row r="57" customFormat="false" ht="12.75" hidden="false" customHeight="false" outlineLevel="0" collapsed="false">
      <c r="A57" s="8" t="n">
        <f aca="false">A56+1</f>
        <v>55</v>
      </c>
      <c r="B57" s="8" t="n">
        <f aca="false">B56+4*A57^2+2</f>
        <v>228031</v>
      </c>
      <c r="C57" s="8" t="n">
        <f aca="false">B57*64</f>
        <v>14593984</v>
      </c>
      <c r="D57" s="8" t="n">
        <f aca="false">256/3*(A57+1)^3</f>
        <v>14985898.6666667</v>
      </c>
      <c r="E57" s="8" t="n">
        <f aca="false">C57/D57</f>
        <v>0.97384777013484</v>
      </c>
      <c r="F57" s="8"/>
      <c r="G57" s="8" t="n">
        <f aca="false">96*(2*A57^2+2*A57+1)</f>
        <v>591456</v>
      </c>
      <c r="H57" s="8" t="n">
        <f aca="false">64*SQRT(3)*(A57+1)^2</f>
        <v>347629.525282304</v>
      </c>
      <c r="I57" s="8" t="n">
        <f aca="false">H57/G57</f>
        <v>0.587752132504031</v>
      </c>
    </row>
    <row r="58" customFormat="false" ht="12.75" hidden="false" customHeight="false" outlineLevel="0" collapsed="false">
      <c r="A58" s="8" t="n">
        <f aca="false">A57+1</f>
        <v>56</v>
      </c>
      <c r="B58" s="8" t="n">
        <f aca="false">B57+4*A58^2+2</f>
        <v>240577</v>
      </c>
      <c r="C58" s="8" t="n">
        <f aca="false">B58*64</f>
        <v>15396928</v>
      </c>
      <c r="D58" s="8" t="n">
        <f aca="false">256/3*(A58+1)^3</f>
        <v>15803136</v>
      </c>
      <c r="E58" s="8" t="n">
        <f aca="false">C58/D58</f>
        <v>0.974295734719995</v>
      </c>
      <c r="F58" s="8"/>
      <c r="G58" s="8" t="n">
        <f aca="false">96*(2*A58^2+2*A58+1)</f>
        <v>612960</v>
      </c>
      <c r="H58" s="8" t="n">
        <f aca="false">64*SQRT(3)*(A58+1)^2</f>
        <v>360155.716722642</v>
      </c>
      <c r="I58" s="8" t="n">
        <f aca="false">H58/G58</f>
        <v>0.587568057822113</v>
      </c>
    </row>
    <row r="59" customFormat="false" ht="12.75" hidden="false" customHeight="false" outlineLevel="0" collapsed="false">
      <c r="A59" s="8" t="n">
        <f aca="false">A58+1</f>
        <v>57</v>
      </c>
      <c r="B59" s="8" t="n">
        <f aca="false">B58+4*A59^2+2</f>
        <v>253575</v>
      </c>
      <c r="C59" s="8" t="n">
        <f aca="false">B59*64</f>
        <v>16228800</v>
      </c>
      <c r="D59" s="8" t="n">
        <f aca="false">256/3*(A59+1)^3</f>
        <v>16649557.3333333</v>
      </c>
      <c r="E59" s="8" t="n">
        <f aca="false">C59/D59</f>
        <v>0.974728617409488</v>
      </c>
      <c r="F59" s="8"/>
      <c r="G59" s="8" t="n">
        <f aca="false">96*(2*A59^2+2*A59+1)</f>
        <v>634848</v>
      </c>
      <c r="H59" s="8" t="n">
        <f aca="false">64*SQRT(3)*(A59+1)^2</f>
        <v>372903.610666349</v>
      </c>
      <c r="I59" s="8" t="n">
        <f aca="false">H59/G59</f>
        <v>0.587390384259459</v>
      </c>
    </row>
    <row r="60" customFormat="false" ht="12.75" hidden="false" customHeight="false" outlineLevel="0" collapsed="false">
      <c r="A60" s="8" t="n">
        <f aca="false">A59+1</f>
        <v>58</v>
      </c>
      <c r="B60" s="8" t="n">
        <f aca="false">B59+4*A60^2+2</f>
        <v>267033</v>
      </c>
      <c r="C60" s="8" t="n">
        <f aca="false">B60*64</f>
        <v>17090112</v>
      </c>
      <c r="D60" s="8" t="n">
        <f aca="false">256/3*(A60+1)^3</f>
        <v>17525674.6666667</v>
      </c>
      <c r="E60" s="8" t="n">
        <f aca="false">C60/D60</f>
        <v>0.975147166945014</v>
      </c>
      <c r="F60" s="8"/>
      <c r="G60" s="8" t="n">
        <f aca="false">96*(2*A60^2+2*A60+1)</f>
        <v>657120</v>
      </c>
      <c r="H60" s="8" t="n">
        <f aca="false">64*SQRT(3)*(A60+1)^2</f>
        <v>385873.207113425</v>
      </c>
      <c r="I60" s="8" t="n">
        <f aca="false">H60/G60</f>
        <v>0.587218783652034</v>
      </c>
    </row>
    <row r="61" customFormat="false" ht="12.75" hidden="false" customHeight="false" outlineLevel="0" collapsed="false">
      <c r="A61" s="8" t="n">
        <f aca="false">A60+1</f>
        <v>59</v>
      </c>
      <c r="B61" s="8" t="n">
        <f aca="false">B60+4*A61^2+2</f>
        <v>280959</v>
      </c>
      <c r="C61" s="8" t="n">
        <f aca="false">B61*64</f>
        <v>17981376</v>
      </c>
      <c r="D61" s="8" t="n">
        <f aca="false">256/3*(A61+1)^3</f>
        <v>18432000</v>
      </c>
      <c r="E61" s="8" t="n">
        <f aca="false">C61/D61</f>
        <v>0.975552083333333</v>
      </c>
      <c r="F61" s="8"/>
      <c r="G61" s="8" t="n">
        <f aca="false">96*(2*A61^2+2*A61+1)</f>
        <v>679776</v>
      </c>
      <c r="H61" s="8" t="n">
        <f aca="false">64*SQRT(3)*(A61+1)^2</f>
        <v>399064.506063869</v>
      </c>
      <c r="I61" s="8" t="n">
        <f aca="false">H61/G61</f>
        <v>0.587052949889183</v>
      </c>
    </row>
    <row r="62" customFormat="false" ht="12.75" hidden="false" customHeight="false" outlineLevel="0" collapsed="false">
      <c r="A62" s="8" t="n">
        <f aca="false">A61+1</f>
        <v>60</v>
      </c>
      <c r="B62" s="8" t="n">
        <f aca="false">B61+4*A62^2+2</f>
        <v>295361</v>
      </c>
      <c r="C62" s="8" t="n">
        <f aca="false">B62*64</f>
        <v>18903104</v>
      </c>
      <c r="D62" s="8" t="n">
        <f aca="false">256/3*(A62+1)^3</f>
        <v>19369045.3333333</v>
      </c>
      <c r="E62" s="8" t="n">
        <f aca="false">C62/D62</f>
        <v>0.975944021746314</v>
      </c>
      <c r="F62" s="8"/>
      <c r="G62" s="8" t="n">
        <f aca="false">96*(2*A62^2+2*A62+1)</f>
        <v>702816</v>
      </c>
      <c r="H62" s="8" t="n">
        <f aca="false">64*SQRT(3)*(A62+1)^2</f>
        <v>412477.507517683</v>
      </c>
      <c r="I62" s="8" t="n">
        <f aca="false">H62/G62</f>
        <v>0.586892597091817</v>
      </c>
    </row>
    <row r="63" customFormat="false" ht="12.75" hidden="false" customHeight="false" outlineLevel="0" collapsed="false">
      <c r="A63" s="8" t="n">
        <f aca="false">A62+1</f>
        <v>61</v>
      </c>
      <c r="B63" s="8" t="n">
        <f aca="false">B62+4*A63^2+2</f>
        <v>310247</v>
      </c>
      <c r="C63" s="8" t="n">
        <f aca="false">B63*64</f>
        <v>19855808</v>
      </c>
      <c r="D63" s="8" t="n">
        <f aca="false">256/3*(A63+1)^3</f>
        <v>20337322.6666667</v>
      </c>
      <c r="E63" s="8" t="n">
        <f aca="false">C63/D63</f>
        <v>0.976323596052499</v>
      </c>
      <c r="F63" s="8"/>
      <c r="G63" s="8" t="n">
        <f aca="false">96*(2*A63^2+2*A63+1)</f>
        <v>726240</v>
      </c>
      <c r="H63" s="8" t="n">
        <f aca="false">64*SQRT(3)*(A63+1)^2</f>
        <v>426112.211474865</v>
      </c>
      <c r="I63" s="8" t="n">
        <f aca="false">H63/G63</f>
        <v>0.586737457968254</v>
      </c>
    </row>
    <row r="64" customFormat="false" ht="12.75" hidden="false" customHeight="false" outlineLevel="0" collapsed="false">
      <c r="A64" s="8" t="n">
        <f aca="false">A63+1</f>
        <v>62</v>
      </c>
      <c r="B64" s="8" t="n">
        <f aca="false">B63+4*A64^2+2</f>
        <v>325625</v>
      </c>
      <c r="C64" s="8" t="n">
        <f aca="false">B64*64</f>
        <v>20840000</v>
      </c>
      <c r="D64" s="8" t="n">
        <f aca="false">256/3*(A64+1)^3</f>
        <v>21337344</v>
      </c>
      <c r="E64" s="8" t="n">
        <f aca="false">C64/D64</f>
        <v>0.97669138202018</v>
      </c>
      <c r="F64" s="8"/>
      <c r="G64" s="8" t="n">
        <f aca="false">96*(2*A64^2+2*A64+1)</f>
        <v>750048</v>
      </c>
      <c r="H64" s="8" t="n">
        <f aca="false">64*SQRT(3)*(A64+1)^2</f>
        <v>439968.617935416</v>
      </c>
      <c r="I64" s="8" t="n">
        <f aca="false">H64/G64</f>
        <v>0.586587282327819</v>
      </c>
    </row>
    <row r="65" customFormat="false" ht="12.75" hidden="false" customHeight="false" outlineLevel="0" collapsed="false">
      <c r="A65" s="8" t="n">
        <f aca="false">A64+1</f>
        <v>63</v>
      </c>
      <c r="B65" s="8" t="n">
        <f aca="false">B64+4*A65^2+2</f>
        <v>341503</v>
      </c>
      <c r="C65" s="8" t="n">
        <f aca="false">B65*64</f>
        <v>21856192</v>
      </c>
      <c r="D65" s="8" t="n">
        <f aca="false">256/3*(A65+1)^3</f>
        <v>22369621.3333333</v>
      </c>
      <c r="E65" s="8" t="n">
        <f aca="false">C65/D65</f>
        <v>0.977047920227051</v>
      </c>
      <c r="F65" s="8"/>
      <c r="G65" s="8" t="n">
        <f aca="false">96*(2*A65^2+2*A65+1)</f>
        <v>774240</v>
      </c>
      <c r="H65" s="8" t="n">
        <f aca="false">64*SQRT(3)*(A65+1)^2</f>
        <v>454046.726899336</v>
      </c>
      <c r="I65" s="8" t="n">
        <f aca="false">H65/G65</f>
        <v>0.586441835734831</v>
      </c>
    </row>
    <row r="66" customFormat="false" ht="12.75" hidden="false" customHeight="false" outlineLevel="0" collapsed="false">
      <c r="A66" s="8" t="n">
        <f aca="false">A65+1</f>
        <v>64</v>
      </c>
      <c r="B66" s="8" t="n">
        <f aca="false">B65+4*A66^2+2</f>
        <v>357889</v>
      </c>
      <c r="C66" s="8" t="n">
        <f aca="false">B66*64</f>
        <v>22904896</v>
      </c>
      <c r="D66" s="8" t="n">
        <f aca="false">256/3*(A66+1)^3</f>
        <v>23434666.6666667</v>
      </c>
      <c r="E66" s="8" t="n">
        <f aca="false">C66/D66</f>
        <v>0.977393718707328</v>
      </c>
      <c r="F66" s="8"/>
      <c r="G66" s="8" t="n">
        <f aca="false">96*(2*A66^2+2*A66+1)</f>
        <v>798816</v>
      </c>
      <c r="H66" s="8" t="n">
        <f aca="false">64*SQRT(3)*(A66+1)^2</f>
        <v>468346.538366624</v>
      </c>
      <c r="I66" s="8" t="n">
        <f aca="false">H66/G66</f>
        <v>0.586300898287746</v>
      </c>
    </row>
    <row r="67" customFormat="false" ht="12.75" hidden="false" customHeight="false" outlineLevel="0" collapsed="false">
      <c r="A67" s="8" t="n">
        <f aca="false">A66+1</f>
        <v>65</v>
      </c>
      <c r="B67" s="8" t="n">
        <f aca="false">B66+4*A67^2+2</f>
        <v>374791</v>
      </c>
      <c r="C67" s="8" t="n">
        <f aca="false">B67*64</f>
        <v>23986624</v>
      </c>
      <c r="D67" s="8" t="n">
        <f aca="false">256/3*(A67+1)^3</f>
        <v>24532992</v>
      </c>
      <c r="E67" s="8" t="n">
        <f aca="false">C67/D67</f>
        <v>0.977729255363553</v>
      </c>
      <c r="F67" s="8"/>
      <c r="G67" s="8" t="n">
        <f aca="false">96*(2*A67^2+2*A67+1)</f>
        <v>823776</v>
      </c>
      <c r="H67" s="8" t="n">
        <f aca="false">64*SQRT(3)*(A67+1)^2</f>
        <v>482868.052337282</v>
      </c>
      <c r="I67" s="8" t="n">
        <f aca="false">H67/G67</f>
        <v>0.586164263510083</v>
      </c>
    </row>
    <row r="68" customFormat="false" ht="12.75" hidden="false" customHeight="false" outlineLevel="0" collapsed="false">
      <c r="A68" s="8" t="n">
        <f aca="false">A67+1</f>
        <v>66</v>
      </c>
      <c r="B68" s="8" t="n">
        <f aca="false">B67+4*A68^2+2</f>
        <v>392217</v>
      </c>
      <c r="C68" s="8" t="n">
        <f aca="false">B68*64</f>
        <v>25101888</v>
      </c>
      <c r="D68" s="8" t="n">
        <f aca="false">256/3*(A68+1)^3</f>
        <v>25665109.3333333</v>
      </c>
      <c r="E68" s="8" t="n">
        <f aca="false">C68/D68</f>
        <v>0.978054980167108</v>
      </c>
      <c r="F68" s="8"/>
      <c r="G68" s="8" t="n">
        <f aca="false">96*(2*A68^2+2*A68+1)</f>
        <v>849120</v>
      </c>
      <c r="H68" s="8" t="n">
        <f aca="false">64*SQRT(3)*(A68+1)^2</f>
        <v>497611.268811308</v>
      </c>
      <c r="I68" s="8" t="n">
        <f aca="false">H68/G68</f>
        <v>0.586031737341375</v>
      </c>
    </row>
    <row r="69" customFormat="false" ht="12.75" hidden="false" customHeight="false" outlineLevel="0" collapsed="false">
      <c r="A69" s="8" t="n">
        <f aca="false">A68+1</f>
        <v>67</v>
      </c>
      <c r="B69" s="8" t="n">
        <f aca="false">B68+4*A69^2+2</f>
        <v>410175</v>
      </c>
      <c r="C69" s="8" t="n">
        <f aca="false">B69*64</f>
        <v>26251200</v>
      </c>
      <c r="D69" s="8" t="n">
        <f aca="false">256/3*(A69+1)^3</f>
        <v>26831530.6666667</v>
      </c>
      <c r="E69" s="8" t="n">
        <f aca="false">C69/D69</f>
        <v>0.978371317168736</v>
      </c>
      <c r="F69" s="8"/>
      <c r="G69" s="8" t="n">
        <f aca="false">96*(2*A69^2+2*A69+1)</f>
        <v>874848</v>
      </c>
      <c r="H69" s="8" t="n">
        <f aca="false">64*SQRT(3)*(A69+1)^2</f>
        <v>512576.187788703</v>
      </c>
      <c r="I69" s="8" t="n">
        <f aca="false">H69/G69</f>
        <v>0.585903137217783</v>
      </c>
    </row>
    <row r="70" customFormat="false" ht="12.75" hidden="false" customHeight="false" outlineLevel="0" collapsed="false">
      <c r="A70" s="8" t="n">
        <f aca="false">A69+1</f>
        <v>68</v>
      </c>
      <c r="B70" s="8" t="n">
        <f aca="false">B69+4*A70^2+2</f>
        <v>428673</v>
      </c>
      <c r="C70" s="8" t="n">
        <f aca="false">B70*64</f>
        <v>27435072</v>
      </c>
      <c r="D70" s="8" t="n">
        <f aca="false">256/3*(A70+1)^3</f>
        <v>28032768</v>
      </c>
      <c r="E70" s="8" t="n">
        <f aca="false">C70/D70</f>
        <v>0.978678666337909</v>
      </c>
      <c r="F70" s="8"/>
      <c r="G70" s="8" t="n">
        <f aca="false">96*(2*A70^2+2*A70+1)</f>
        <v>900960</v>
      </c>
      <c r="H70" s="8" t="n">
        <f aca="false">64*SQRT(3)*(A70+1)^2</f>
        <v>527762.809269467</v>
      </c>
      <c r="I70" s="8" t="n">
        <f aca="false">H70/G70</f>
        <v>0.585778291233204</v>
      </c>
    </row>
    <row r="71" customFormat="false" ht="12.75" hidden="false" customHeight="false" outlineLevel="0" collapsed="false">
      <c r="A71" s="8" t="n">
        <f aca="false">A70+1</f>
        <v>69</v>
      </c>
      <c r="B71" s="8" t="n">
        <f aca="false">B70+4*A71^2+2</f>
        <v>447719</v>
      </c>
      <c r="C71" s="8" t="n">
        <f aca="false">B71*64</f>
        <v>28654016</v>
      </c>
      <c r="D71" s="8" t="n">
        <f aca="false">256/3*(A71+1)^3</f>
        <v>29269333.3333333</v>
      </c>
      <c r="E71" s="8" t="n">
        <f aca="false">C71/D71</f>
        <v>0.978977405247813</v>
      </c>
      <c r="F71" s="8"/>
      <c r="G71" s="8" t="n">
        <f aca="false">96*(2*A71^2+2*A71+1)</f>
        <v>927456</v>
      </c>
      <c r="H71" s="8" t="n">
        <f aca="false">64*SQRT(3)*(A71+1)^2</f>
        <v>543171.1332536</v>
      </c>
      <c r="I71" s="8" t="n">
        <f aca="false">H71/G71</f>
        <v>0.58565703737277</v>
      </c>
    </row>
    <row r="72" customFormat="false" ht="12.75" hidden="false" customHeight="false" outlineLevel="0" collapsed="false">
      <c r="A72" s="8" t="n">
        <f aca="false">A71+1</f>
        <v>70</v>
      </c>
      <c r="B72" s="8" t="n">
        <f aca="false">B71+4*A72^2+2</f>
        <v>467321</v>
      </c>
      <c r="C72" s="8" t="n">
        <f aca="false">B72*64</f>
        <v>29908544</v>
      </c>
      <c r="D72" s="8" t="n">
        <f aca="false">256/3*(A72+1)^3</f>
        <v>30541738.6666667</v>
      </c>
      <c r="E72" s="8" t="n">
        <f aca="false">C72/D72</f>
        <v>0.979267890620853</v>
      </c>
      <c r="F72" s="8"/>
      <c r="G72" s="8" t="n">
        <f aca="false">96*(2*A72^2+2*A72+1)</f>
        <v>954336</v>
      </c>
      <c r="H72" s="8" t="n">
        <f aca="false">64*SQRT(3)*(A72+1)^2</f>
        <v>558801.159741101</v>
      </c>
      <c r="I72" s="8" t="n">
        <f aca="false">H72/G72</f>
        <v>0.585539222811569</v>
      </c>
    </row>
    <row r="73" customFormat="false" ht="12.75" hidden="false" customHeight="false" outlineLevel="0" collapsed="false">
      <c r="A73" s="8" t="n">
        <f aca="false">A72+1</f>
        <v>71</v>
      </c>
      <c r="B73" s="8" t="n">
        <f aca="false">B72+4*A73^2+2</f>
        <v>487487</v>
      </c>
      <c r="C73" s="8" t="n">
        <f aca="false">B73*64</f>
        <v>31199168</v>
      </c>
      <c r="D73" s="8" t="n">
        <f aca="false">256/3*(A73+1)^3</f>
        <v>31850496</v>
      </c>
      <c r="E73" s="8" t="n">
        <f aca="false">C73/D73</f>
        <v>0.979550459747942</v>
      </c>
      <c r="F73" s="8"/>
      <c r="G73" s="8" t="n">
        <f aca="false">96*(2*A73^2+2*A73+1)</f>
        <v>981600</v>
      </c>
      <c r="H73" s="8" t="n">
        <f aca="false">64*SQRT(3)*(A73+1)^2</f>
        <v>574652.888731972</v>
      </c>
      <c r="I73" s="8" t="n">
        <f aca="false">H73/G73</f>
        <v>0.58542470327218</v>
      </c>
    </row>
    <row r="74" customFormat="false" ht="12.75" hidden="false" customHeight="false" outlineLevel="0" collapsed="false">
      <c r="A74" s="8" t="n">
        <f aca="false">A73+1</f>
        <v>72</v>
      </c>
      <c r="B74" s="8" t="n">
        <f aca="false">B73+4*A74^2+2</f>
        <v>508225</v>
      </c>
      <c r="C74" s="8" t="n">
        <f aca="false">B74*64</f>
        <v>32526400</v>
      </c>
      <c r="D74" s="8" t="n">
        <f aca="false">256/3*(A74+1)^3</f>
        <v>33196117.3333333</v>
      </c>
      <c r="E74" s="8" t="n">
        <f aca="false">C74/D74</f>
        <v>0.979825431793469</v>
      </c>
      <c r="F74" s="8"/>
      <c r="G74" s="8" t="n">
        <f aca="false">96*(2*A74^2+2*A74+1)</f>
        <v>1009248</v>
      </c>
      <c r="H74" s="8" t="n">
        <f aca="false">64*SQRT(3)*(A74+1)^2</f>
        <v>590726.320226211</v>
      </c>
      <c r="I74" s="8" t="n">
        <f aca="false">H74/G74</f>
        <v>0.585313342435369</v>
      </c>
    </row>
    <row r="75" customFormat="false" ht="12.75" hidden="false" customHeight="false" outlineLevel="0" collapsed="false">
      <c r="A75" s="8" t="n">
        <f aca="false">A74+1</f>
        <v>73</v>
      </c>
      <c r="B75" s="8" t="n">
        <f aca="false">B74+4*A75^2+2</f>
        <v>529543</v>
      </c>
      <c r="C75" s="8" t="n">
        <f aca="false">B75*64</f>
        <v>33890752</v>
      </c>
      <c r="D75" s="8" t="n">
        <f aca="false">256/3*(A75+1)^3</f>
        <v>34579114.6666667</v>
      </c>
      <c r="E75" s="8" t="n">
        <f aca="false">C75/D75</f>
        <v>0.980093108996506</v>
      </c>
      <c r="F75" s="8"/>
      <c r="G75" s="8" t="n">
        <f aca="false">96*(2*A75^2+2*A75+1)</f>
        <v>1037280</v>
      </c>
      <c r="H75" s="8" t="n">
        <f aca="false">64*SQRT(3)*(A75+1)^2</f>
        <v>607021.454223819</v>
      </c>
      <c r="I75" s="8" t="n">
        <f aca="false">H75/G75</f>
        <v>0.585205011398869</v>
      </c>
    </row>
    <row r="76" customFormat="false" ht="12.75" hidden="false" customHeight="false" outlineLevel="0" collapsed="false">
      <c r="A76" s="8" t="n">
        <f aca="false">A75+1</f>
        <v>74</v>
      </c>
      <c r="B76" s="8" t="n">
        <f aca="false">B75+4*A76^2+2</f>
        <v>551449</v>
      </c>
      <c r="C76" s="8" t="n">
        <f aca="false">B76*64</f>
        <v>35292736</v>
      </c>
      <c r="D76" s="8" t="n">
        <f aca="false">256/3*(A76+1)^3</f>
        <v>36000000</v>
      </c>
      <c r="E76" s="8" t="n">
        <f aca="false">C76/D76</f>
        <v>0.980353777777778</v>
      </c>
      <c r="F76" s="8"/>
      <c r="G76" s="8" t="n">
        <f aca="false">96*(2*A76^2+2*A76+1)</f>
        <v>1065696</v>
      </c>
      <c r="H76" s="8" t="n">
        <f aca="false">64*SQRT(3)*(A76+1)^2</f>
        <v>623538.290724796</v>
      </c>
      <c r="I76" s="8" t="n">
        <f aca="false">H76/G76</f>
        <v>0.58509958817974</v>
      </c>
    </row>
    <row r="77" customFormat="false" ht="12.75" hidden="false" customHeight="false" outlineLevel="0" collapsed="false">
      <c r="A77" s="8" t="n">
        <f aca="false">A76+1</f>
        <v>75</v>
      </c>
      <c r="B77" s="8" t="n">
        <f aca="false">B76+4*A77^2+2</f>
        <v>573951</v>
      </c>
      <c r="C77" s="8" t="n">
        <f aca="false">B77*64</f>
        <v>36732864</v>
      </c>
      <c r="D77" s="8" t="n">
        <f aca="false">256/3*(A77+1)^3</f>
        <v>37459285.3333333</v>
      </c>
      <c r="E77" s="8" t="n">
        <f aca="false">C77/D77</f>
        <v>0.980607709760898</v>
      </c>
      <c r="F77" s="8"/>
      <c r="G77" s="8" t="n">
        <f aca="false">96*(2*A77^2+2*A77+1)</f>
        <v>1094496</v>
      </c>
      <c r="H77" s="8" t="n">
        <f aca="false">64*SQRT(3)*(A77+1)^2</f>
        <v>640276.829729141</v>
      </c>
      <c r="I77" s="8" t="n">
        <f aca="false">H77/G77</f>
        <v>0.584996957256254</v>
      </c>
    </row>
    <row r="78" customFormat="false" ht="12.75" hidden="false" customHeight="false" outlineLevel="0" collapsed="false">
      <c r="A78" s="8" t="n">
        <f aca="false">A77+1</f>
        <v>76</v>
      </c>
      <c r="B78" s="8" t="n">
        <f aca="false">B77+4*A78^2+2</f>
        <v>597057</v>
      </c>
      <c r="C78" s="8" t="n">
        <f aca="false">B78*64</f>
        <v>38211648</v>
      </c>
      <c r="D78" s="8" t="n">
        <f aca="false">256/3*(A78+1)^3</f>
        <v>38957482.6666667</v>
      </c>
      <c r="E78" s="8" t="n">
        <f aca="false">C78/D78</f>
        <v>0.98085516271551</v>
      </c>
      <c r="F78" s="8"/>
      <c r="G78" s="8" t="n">
        <f aca="false">96*(2*A78^2+2*A78+1)</f>
        <v>1123680</v>
      </c>
      <c r="H78" s="8" t="n">
        <f aca="false">64*SQRT(3)*(A78+1)^2</f>
        <v>657237.071236856</v>
      </c>
      <c r="I78" s="8" t="n">
        <f aca="false">H78/G78</f>
        <v>0.584897009145714</v>
      </c>
    </row>
    <row r="79" customFormat="false" ht="12.75" hidden="false" customHeight="false" outlineLevel="0" collapsed="false">
      <c r="A79" s="8" t="n">
        <f aca="false">A78+1</f>
        <v>77</v>
      </c>
      <c r="B79" s="8" t="n">
        <f aca="false">B78+4*A79^2+2</f>
        <v>620775</v>
      </c>
      <c r="C79" s="8" t="n">
        <f aca="false">B79*64</f>
        <v>39729600</v>
      </c>
      <c r="D79" s="8" t="n">
        <f aca="false">256/3*(A79+1)^3</f>
        <v>40495104</v>
      </c>
      <c r="E79" s="8" t="n">
        <f aca="false">C79/D79</f>
        <v>0.981096381429222</v>
      </c>
      <c r="F79" s="8"/>
      <c r="G79" s="8" t="n">
        <f aca="false">96*(2*A79^2+2*A79+1)</f>
        <v>1153248</v>
      </c>
      <c r="H79" s="8" t="n">
        <f aca="false">64*SQRT(3)*(A79+1)^2</f>
        <v>674419.015247939</v>
      </c>
      <c r="I79" s="8" t="n">
        <f aca="false">H79/G79</f>
        <v>0.584799640014931</v>
      </c>
    </row>
    <row r="80" customFormat="false" ht="12.75" hidden="false" customHeight="false" outlineLevel="0" collapsed="false">
      <c r="A80" s="8" t="n">
        <f aca="false">A79+1</f>
        <v>78</v>
      </c>
      <c r="B80" s="8" t="n">
        <f aca="false">B79+4*A80^2+2</f>
        <v>645113</v>
      </c>
      <c r="C80" s="8" t="n">
        <f aca="false">B80*64</f>
        <v>41287232</v>
      </c>
      <c r="D80" s="8" t="n">
        <f aca="false">256/3*(A80+1)^3</f>
        <v>42072661.3333333</v>
      </c>
      <c r="E80" s="8" t="n">
        <f aca="false">C80/D80</f>
        <v>0.981331598514519</v>
      </c>
      <c r="F80" s="8"/>
      <c r="G80" s="8" t="n">
        <f aca="false">96*(2*A80^2+2*A80+1)</f>
        <v>1183200</v>
      </c>
      <c r="H80" s="8" t="n">
        <f aca="false">64*SQRT(3)*(A80+1)^2</f>
        <v>691822.661762391</v>
      </c>
      <c r="I80" s="8" t="n">
        <f aca="false">H80/G80</f>
        <v>0.584704751320479</v>
      </c>
    </row>
    <row r="81" customFormat="false" ht="12.75" hidden="false" customHeight="false" outlineLevel="0" collapsed="false">
      <c r="A81" s="8" t="n">
        <f aca="false">A80+1</f>
        <v>79</v>
      </c>
      <c r="B81" s="8" t="n">
        <f aca="false">B80+4*A81^2+2</f>
        <v>670079</v>
      </c>
      <c r="C81" s="8" t="n">
        <f aca="false">B81*64</f>
        <v>42885056</v>
      </c>
      <c r="D81" s="8" t="n">
        <f aca="false">256/3*(A81+1)^3</f>
        <v>43690666.6666667</v>
      </c>
      <c r="E81" s="8" t="n">
        <f aca="false">C81/D81</f>
        <v>0.98156103515625</v>
      </c>
      <c r="F81" s="8"/>
      <c r="G81" s="8" t="n">
        <f aca="false">96*(2*A81^2+2*A81+1)</f>
        <v>1213536</v>
      </c>
      <c r="H81" s="8" t="n">
        <f aca="false">64*SQRT(3)*(A81+1)^2</f>
        <v>709448.010780212</v>
      </c>
      <c r="I81" s="8" t="n">
        <f aca="false">H81/G81</f>
        <v>0.584612249476087</v>
      </c>
    </row>
    <row r="82" customFormat="false" ht="12.75" hidden="false" customHeight="false" outlineLevel="0" collapsed="false">
      <c r="A82" s="8" t="n">
        <f aca="false">A81+1</f>
        <v>80</v>
      </c>
      <c r="B82" s="8" t="n">
        <f aca="false">B81+4*A82^2+2</f>
        <v>695681</v>
      </c>
      <c r="C82" s="8" t="n">
        <f aca="false">B82*64</f>
        <v>44523584</v>
      </c>
      <c r="D82" s="8" t="n">
        <f aca="false">256/3*(A82+1)^3</f>
        <v>45349632</v>
      </c>
      <c r="E82" s="8" t="n">
        <f aca="false">C82/D82</f>
        <v>0.981784901804716</v>
      </c>
      <c r="F82" s="8"/>
      <c r="G82" s="8" t="n">
        <f aca="false">96*(2*A82^2+2*A82+1)</f>
        <v>1244256</v>
      </c>
      <c r="H82" s="8" t="n">
        <f aca="false">64*SQRT(3)*(A82+1)^2</f>
        <v>727295.062301402</v>
      </c>
      <c r="I82" s="8" t="n">
        <f aca="false">H82/G82</f>
        <v>0.584522045544809</v>
      </c>
    </row>
    <row r="83" customFormat="false" ht="12.75" hidden="false" customHeight="false" outlineLevel="0" collapsed="false">
      <c r="A83" s="8" t="n">
        <f aca="false">A82+1</f>
        <v>81</v>
      </c>
      <c r="B83" s="8" t="n">
        <f aca="false">B82+4*A83^2+2</f>
        <v>721927</v>
      </c>
      <c r="C83" s="8" t="n">
        <f aca="false">B83*64</f>
        <v>46203328</v>
      </c>
      <c r="D83" s="8" t="n">
        <f aca="false">256/3*(A83+1)^3</f>
        <v>47050069.3333333</v>
      </c>
      <c r="E83" s="8" t="n">
        <f aca="false">C83/D83</f>
        <v>0.982003398818938</v>
      </c>
      <c r="F83" s="8"/>
      <c r="G83" s="8" t="n">
        <f aca="false">96*(2*A83^2+2*A83+1)</f>
        <v>1275360</v>
      </c>
      <c r="H83" s="8" t="n">
        <f aca="false">64*SQRT(3)*(A83+1)^2</f>
        <v>745363.81632596</v>
      </c>
      <c r="I83" s="8" t="n">
        <f aca="false">H83/G83</f>
        <v>0.584434054953864</v>
      </c>
    </row>
    <row r="84" customFormat="false" ht="12.75" hidden="false" customHeight="false" outlineLevel="0" collapsed="false">
      <c r="A84" s="8" t="n">
        <f aca="false">A83+1</f>
        <v>82</v>
      </c>
      <c r="B84" s="8" t="n">
        <f aca="false">B83+4*A84^2+2</f>
        <v>748825</v>
      </c>
      <c r="C84" s="8" t="n">
        <f aca="false">B84*64</f>
        <v>47924800</v>
      </c>
      <c r="D84" s="8" t="n">
        <f aca="false">256/3*(A84+1)^3</f>
        <v>48792490.6666667</v>
      </c>
      <c r="E84" s="8" t="n">
        <f aca="false">C84/D84</f>
        <v>0.982216717064222</v>
      </c>
      <c r="F84" s="8"/>
      <c r="G84" s="8" t="n">
        <f aca="false">96*(2*A84^2+2*A84+1)</f>
        <v>1306848</v>
      </c>
      <c r="H84" s="8" t="n">
        <f aca="false">64*SQRT(3)*(A84+1)^2</f>
        <v>763654.272853888</v>
      </c>
      <c r="I84" s="8" t="n">
        <f aca="false">H84/G84</f>
        <v>0.584348197230196</v>
      </c>
    </row>
    <row r="85" customFormat="false" ht="12.75" hidden="false" customHeight="false" outlineLevel="0" collapsed="false">
      <c r="A85" s="8" t="n">
        <f aca="false">A84+1</f>
        <v>83</v>
      </c>
      <c r="B85" s="8" t="n">
        <f aca="false">B84+4*A85^2+2</f>
        <v>776383</v>
      </c>
      <c r="C85" s="8" t="n">
        <f aca="false">B85*64</f>
        <v>49688512</v>
      </c>
      <c r="D85" s="8" t="n">
        <f aca="false">256/3*(A85+1)^3</f>
        <v>50577408</v>
      </c>
      <c r="E85" s="8" t="n">
        <f aca="false">C85/D85</f>
        <v>0.982425038467768</v>
      </c>
      <c r="F85" s="8"/>
      <c r="G85" s="8" t="n">
        <f aca="false">96*(2*A85^2+2*A85+1)</f>
        <v>1338720</v>
      </c>
      <c r="H85" s="8" t="n">
        <f aca="false">64*SQRT(3)*(A85+1)^2</f>
        <v>782166.431885184</v>
      </c>
      <c r="I85" s="8" t="n">
        <f aca="false">H85/G85</f>
        <v>0.584264395755038</v>
      </c>
    </row>
    <row r="86" customFormat="false" ht="12.75" hidden="false" customHeight="false" outlineLevel="0" collapsed="false">
      <c r="A86" s="8" t="n">
        <f aca="false">A85+1</f>
        <v>84</v>
      </c>
      <c r="B86" s="8" t="n">
        <f aca="false">B85+4*A86^2+2</f>
        <v>804609</v>
      </c>
      <c r="C86" s="8" t="n">
        <f aca="false">B86*64</f>
        <v>51494976</v>
      </c>
      <c r="D86" s="8" t="n">
        <f aca="false">256/3*(A86+1)^3</f>
        <v>52405333.3333333</v>
      </c>
      <c r="E86" s="8" t="n">
        <f aca="false">C86/D86</f>
        <v>0.982628536535722</v>
      </c>
      <c r="F86" s="8"/>
      <c r="G86" s="8" t="n">
        <f aca="false">96*(2*A86^2+2*A86+1)</f>
        <v>1370976</v>
      </c>
      <c r="H86" s="8" t="n">
        <f aca="false">64*SQRT(3)*(A86+1)^2</f>
        <v>800900.293419849</v>
      </c>
      <c r="I86" s="8" t="n">
        <f aca="false">H86/G86</f>
        <v>0.584182577535893</v>
      </c>
    </row>
    <row r="87" customFormat="false" ht="12.75" hidden="false" customHeight="false" outlineLevel="0" collapsed="false">
      <c r="A87" s="8" t="n">
        <f aca="false">A86+1</f>
        <v>85</v>
      </c>
      <c r="B87" s="8" t="n">
        <f aca="false">B86+4*A87^2+2</f>
        <v>833511</v>
      </c>
      <c r="C87" s="8" t="n">
        <f aca="false">B87*64</f>
        <v>53344704</v>
      </c>
      <c r="D87" s="8" t="n">
        <f aca="false">256/3*(A87+1)^3</f>
        <v>54276778.6666667</v>
      </c>
      <c r="E87" s="8" t="n">
        <f aca="false">C87/D87</f>
        <v>0.982827376834744</v>
      </c>
      <c r="F87" s="8"/>
      <c r="G87" s="8" t="n">
        <f aca="false">96*(2*A87^2+2*A87+1)</f>
        <v>1403616</v>
      </c>
      <c r="H87" s="8" t="n">
        <f aca="false">64*SQRT(3)*(A87+1)^2</f>
        <v>819855.857457883</v>
      </c>
      <c r="I87" s="8" t="n">
        <f aca="false">H87/G87</f>
        <v>0.584102672994525</v>
      </c>
    </row>
    <row r="88" customFormat="false" ht="12.75" hidden="false" customHeight="false" outlineLevel="0" collapsed="false">
      <c r="A88" s="8" t="n">
        <f aca="false">A87+1</f>
        <v>86</v>
      </c>
      <c r="B88" s="8" t="n">
        <f aca="false">B87+4*A88^2+2</f>
        <v>863097</v>
      </c>
      <c r="C88" s="8" t="n">
        <f aca="false">B88*64</f>
        <v>55238208</v>
      </c>
      <c r="D88" s="8" t="n">
        <f aca="false">256/3*(A88+1)^3</f>
        <v>56192256</v>
      </c>
      <c r="E88" s="8" t="n">
        <f aca="false">C88/D88</f>
        <v>0.983021717440923</v>
      </c>
      <c r="F88" s="8"/>
      <c r="G88" s="8" t="n">
        <f aca="false">96*(2*A88^2+2*A88+1)</f>
        <v>1436640</v>
      </c>
      <c r="H88" s="8" t="n">
        <f aca="false">64*SQRT(3)*(A88+1)^2</f>
        <v>839033.123999285</v>
      </c>
      <c r="I88" s="8" t="n">
        <f aca="false">H88/G88</f>
        <v>0.584024615769633</v>
      </c>
    </row>
    <row r="89" customFormat="false" ht="12.75" hidden="false" customHeight="false" outlineLevel="0" collapsed="false">
      <c r="A89" s="8" t="n">
        <f aca="false">A88+1</f>
        <v>87</v>
      </c>
      <c r="B89" s="8" t="n">
        <f aca="false">B88+4*A89^2+2</f>
        <v>893375</v>
      </c>
      <c r="C89" s="8" t="n">
        <f aca="false">B89*64</f>
        <v>57176000</v>
      </c>
      <c r="D89" s="8" t="n">
        <f aca="false">256/3*(A89+1)^3</f>
        <v>58152277.3333333</v>
      </c>
      <c r="E89" s="8" t="n">
        <f aca="false">C89/D89</f>
        <v>0.983211709358565</v>
      </c>
      <c r="F89" s="8"/>
      <c r="G89" s="8" t="n">
        <f aca="false">96*(2*A89^2+2*A89+1)</f>
        <v>1470048</v>
      </c>
      <c r="H89" s="8" t="n">
        <f aca="false">64*SQRT(3)*(A89+1)^2</f>
        <v>858432.093044057</v>
      </c>
      <c r="I89" s="8" t="n">
        <f aca="false">H89/G89</f>
        <v>0.583948342533072</v>
      </c>
    </row>
    <row r="90" customFormat="false" ht="12.75" hidden="false" customHeight="false" outlineLevel="0" collapsed="false">
      <c r="A90" s="8" t="n">
        <f aca="false">A89+1</f>
        <v>88</v>
      </c>
      <c r="B90" s="8" t="n">
        <f aca="false">B89+4*A90^2+2</f>
        <v>924353</v>
      </c>
      <c r="C90" s="8" t="n">
        <f aca="false">B90*64</f>
        <v>59158592</v>
      </c>
      <c r="D90" s="8" t="n">
        <f aca="false">256/3*(A90+1)^3</f>
        <v>60157354.6666667</v>
      </c>
      <c r="E90" s="8" t="n">
        <f aca="false">C90/D90</f>
        <v>0.983397496911212</v>
      </c>
      <c r="F90" s="8"/>
      <c r="G90" s="8" t="n">
        <f aca="false">96*(2*A90^2+2*A90+1)</f>
        <v>1503840</v>
      </c>
      <c r="H90" s="8" t="n">
        <f aca="false">64*SQRT(3)*(A90+1)^2</f>
        <v>878052.764592197</v>
      </c>
      <c r="I90" s="8" t="n">
        <f aca="false">H90/G90</f>
        <v>0.583873792818516</v>
      </c>
    </row>
    <row r="91" customFormat="false" ht="12.75" hidden="false" customHeight="false" outlineLevel="0" collapsed="false">
      <c r="A91" s="8" t="n">
        <f aca="false">A90+1</f>
        <v>89</v>
      </c>
      <c r="B91" s="8" t="n">
        <f aca="false">B90+4*A91^2+2</f>
        <v>956039</v>
      </c>
      <c r="C91" s="8" t="n">
        <f aca="false">B91*64</f>
        <v>61186496</v>
      </c>
      <c r="D91" s="8" t="n">
        <f aca="false">256/3*(A91+1)^3</f>
        <v>62208000</v>
      </c>
      <c r="E91" s="8" t="n">
        <f aca="false">C91/D91</f>
        <v>0.983579218106996</v>
      </c>
      <c r="F91" s="8"/>
      <c r="G91" s="8" t="n">
        <f aca="false">96*(2*A91^2+2*A91+1)</f>
        <v>1538016</v>
      </c>
      <c r="H91" s="8" t="n">
        <f aca="false">64*SQRT(3)*(A91+1)^2</f>
        <v>897895.138643706</v>
      </c>
      <c r="I91" s="8" t="n">
        <f aca="false">H91/G91</f>
        <v>0.583800908861615</v>
      </c>
    </row>
    <row r="92" customFormat="false" ht="12.75" hidden="false" customHeight="false" outlineLevel="0" collapsed="false">
      <c r="A92" s="8" t="n">
        <f aca="false">A91+1</f>
        <v>90</v>
      </c>
      <c r="B92" s="8" t="n">
        <f aca="false">B91+4*A92^2+2</f>
        <v>988441</v>
      </c>
      <c r="C92" s="8" t="n">
        <f aca="false">B92*64</f>
        <v>63260224</v>
      </c>
      <c r="D92" s="8" t="n">
        <f aca="false">256/3*(A92+1)^3</f>
        <v>64304725.3333333</v>
      </c>
      <c r="E92" s="8" t="n">
        <f aca="false">C92/D92</f>
        <v>0.983757004980287</v>
      </c>
      <c r="F92" s="8"/>
      <c r="G92" s="8" t="n">
        <f aca="false">96*(2*A92^2+2*A92+1)</f>
        <v>1572576</v>
      </c>
      <c r="H92" s="8" t="n">
        <f aca="false">64*SQRT(3)*(A92+1)^2</f>
        <v>917959.215198584</v>
      </c>
      <c r="I92" s="8" t="n">
        <f aca="false">H92/G92</f>
        <v>0.583729635450741</v>
      </c>
    </row>
    <row r="93" customFormat="false" ht="12.75" hidden="false" customHeight="false" outlineLevel="0" collapsed="false">
      <c r="A93" s="8" t="n">
        <f aca="false">A92+1</f>
        <v>91</v>
      </c>
      <c r="B93" s="8" t="n">
        <f aca="false">B92+4*A93^2+2</f>
        <v>1021567</v>
      </c>
      <c r="C93" s="8" t="n">
        <f aca="false">B93*64</f>
        <v>65380288</v>
      </c>
      <c r="D93" s="8" t="n">
        <f aca="false">256/3*(A93+1)^3</f>
        <v>66448042.6666667</v>
      </c>
      <c r="E93" s="8" t="n">
        <f aca="false">C93/D93</f>
        <v>0.9839309839114</v>
      </c>
      <c r="F93" s="8"/>
      <c r="G93" s="8" t="n">
        <f aca="false">96*(2*A93^2+2*A93+1)</f>
        <v>1607520</v>
      </c>
      <c r="H93" s="8" t="n">
        <f aca="false">64*SQRT(3)*(A93+1)^2</f>
        <v>938244.994256831</v>
      </c>
      <c r="I93" s="8" t="n">
        <f aca="false">H93/G93</f>
        <v>0.583659919787518</v>
      </c>
    </row>
    <row r="94" customFormat="false" ht="12.75" hidden="false" customHeight="false" outlineLevel="0" collapsed="false">
      <c r="A94" s="8" t="n">
        <f aca="false">A93+1</f>
        <v>92</v>
      </c>
      <c r="B94" s="8" t="n">
        <f aca="false">B93+4*A94^2+2</f>
        <v>1055425</v>
      </c>
      <c r="C94" s="8" t="n">
        <f aca="false">B94*64</f>
        <v>67547200</v>
      </c>
      <c r="D94" s="8" t="n">
        <f aca="false">256/3*(A94+1)^3</f>
        <v>68638464</v>
      </c>
      <c r="E94" s="8" t="n">
        <f aca="false">C94/D94</f>
        <v>0.984101275925988</v>
      </c>
      <c r="F94" s="8"/>
      <c r="G94" s="8" t="n">
        <f aca="false">96*(2*A94^2+2*A94+1)</f>
        <v>1642848</v>
      </c>
      <c r="H94" s="8" t="n">
        <f aca="false">64*SQRT(3)*(A94+1)^2</f>
        <v>958752.475818446</v>
      </c>
      <c r="I94" s="8" t="n">
        <f aca="false">H94/G94</f>
        <v>0.583591711356404</v>
      </c>
    </row>
    <row r="95" customFormat="false" ht="12.75" hidden="false" customHeight="false" outlineLevel="0" collapsed="false">
      <c r="A95" s="8" t="n">
        <f aca="false">A94+1</f>
        <v>93</v>
      </c>
      <c r="B95" s="8" t="n">
        <f aca="false">B94+4*A95^2+2</f>
        <v>1090023</v>
      </c>
      <c r="C95" s="8" t="n">
        <f aca="false">B95*64</f>
        <v>69761472</v>
      </c>
      <c r="D95" s="8" t="n">
        <f aca="false">256/3*(A95+1)^3</f>
        <v>70876501.3333333</v>
      </c>
      <c r="E95" s="8" t="n">
        <f aca="false">C95/D95</f>
        <v>0.984267996975622</v>
      </c>
      <c r="F95" s="8"/>
      <c r="G95" s="8" t="n">
        <f aca="false">96*(2*A95^2+2*A95+1)</f>
        <v>1678560</v>
      </c>
      <c r="H95" s="8" t="n">
        <f aca="false">64*SQRT(3)*(A95+1)^2</f>
        <v>979481.65988343</v>
      </c>
      <c r="I95" s="8" t="n">
        <f aca="false">H95/G95</f>
        <v>0.583524961802635</v>
      </c>
    </row>
    <row r="96" customFormat="false" ht="12.75" hidden="false" customHeight="false" outlineLevel="0" collapsed="false">
      <c r="A96" s="8" t="n">
        <f aca="false">A95+1</f>
        <v>94</v>
      </c>
      <c r="B96" s="8" t="n">
        <f aca="false">B95+4*A96^2+2</f>
        <v>1125369</v>
      </c>
      <c r="C96" s="8" t="n">
        <f aca="false">B96*64</f>
        <v>72023616</v>
      </c>
      <c r="D96" s="8" t="n">
        <f aca="false">256/3*(A96+1)^3</f>
        <v>73162666.6666667</v>
      </c>
      <c r="E96" s="8" t="n">
        <f aca="false">C96/D96</f>
        <v>0.984431258200904</v>
      </c>
      <c r="F96" s="8"/>
      <c r="G96" s="8" t="n">
        <f aca="false">96*(2*A96^2+2*A96+1)</f>
        <v>1714656</v>
      </c>
      <c r="H96" s="8" t="n">
        <f aca="false">64*SQRT(3)*(A96+1)^2</f>
        <v>1000432.54645178</v>
      </c>
      <c r="I96" s="8" t="n">
        <f aca="false">H96/G96</f>
        <v>0.583459624817913</v>
      </c>
    </row>
    <row r="97" customFormat="false" ht="12.75" hidden="false" customHeight="false" outlineLevel="0" collapsed="false">
      <c r="A97" s="8" t="n">
        <f aca="false">A96+1</f>
        <v>95</v>
      </c>
      <c r="B97" s="8" t="n">
        <f aca="false">B96+4*A97^2+2</f>
        <v>1161471</v>
      </c>
      <c r="C97" s="8" t="n">
        <f aca="false">B97*64</f>
        <v>74334144</v>
      </c>
      <c r="D97" s="8" t="n">
        <f aca="false">256/3*(A97+1)^3</f>
        <v>75497472</v>
      </c>
      <c r="E97" s="8" t="n">
        <f aca="false">C97/D97</f>
        <v>0.984591166178385</v>
      </c>
      <c r="F97" s="8"/>
      <c r="G97" s="8" t="n">
        <f aca="false">96*(2*A97^2+2*A97+1)</f>
        <v>1751136</v>
      </c>
      <c r="H97" s="8" t="n">
        <f aca="false">64*SQRT(3)*(A97+1)^2</f>
        <v>1021605.13552351</v>
      </c>
      <c r="I97" s="8" t="n">
        <f aca="false">H97/G97</f>
        <v>0.583395656033287</v>
      </c>
    </row>
    <row r="98" customFormat="false" ht="12.75" hidden="false" customHeight="false" outlineLevel="0" collapsed="false">
      <c r="A98" s="8" t="n">
        <f aca="false">A97+1</f>
        <v>96</v>
      </c>
      <c r="B98" s="8" t="n">
        <f aca="false">B97+4*A98^2+2</f>
        <v>1198337</v>
      </c>
      <c r="C98" s="8" t="n">
        <f aca="false">B98*64</f>
        <v>76693568</v>
      </c>
      <c r="D98" s="8" t="n">
        <f aca="false">256/3*(A98+1)^3</f>
        <v>77881429.3333333</v>
      </c>
      <c r="E98" s="8" t="n">
        <f aca="false">C98/D98</f>
        <v>0.984747823152433</v>
      </c>
      <c r="F98" s="8"/>
      <c r="G98" s="8" t="n">
        <f aca="false">96*(2*A98^2+2*A98+1)</f>
        <v>1788000</v>
      </c>
      <c r="H98" s="8" t="n">
        <f aca="false">64*SQRT(3)*(A98+1)^2</f>
        <v>1042999.4270986</v>
      </c>
      <c r="I98" s="8" t="n">
        <f aca="false">H98/G98</f>
        <v>0.583333012918678</v>
      </c>
    </row>
    <row r="99" customFormat="false" ht="12.75" hidden="false" customHeight="false" outlineLevel="0" collapsed="false">
      <c r="A99" s="8" t="n">
        <f aca="false">A98+1</f>
        <v>97</v>
      </c>
      <c r="B99" s="8" t="n">
        <f aca="false">B98+4*A99^2+2</f>
        <v>1235975</v>
      </c>
      <c r="C99" s="8" t="n">
        <f aca="false">B99*64</f>
        <v>79102400</v>
      </c>
      <c r="D99" s="8" t="n">
        <f aca="false">256/3*(A99+1)^3</f>
        <v>80315050.6666667</v>
      </c>
      <c r="E99" s="8" t="n">
        <f aca="false">C99/D99</f>
        <v>0.9849013272531</v>
      </c>
      <c r="F99" s="8"/>
      <c r="G99" s="8" t="n">
        <f aca="false">96*(2*A99^2+2*A99+1)</f>
        <v>1825248</v>
      </c>
      <c r="H99" s="8" t="n">
        <f aca="false">64*SQRT(3)*(A99+1)^2</f>
        <v>1064615.42117706</v>
      </c>
      <c r="I99" s="8" t="n">
        <f aca="false">H99/G99</f>
        <v>0.583271654688599</v>
      </c>
    </row>
    <row r="100" customFormat="false" ht="12.75" hidden="false" customHeight="false" outlineLevel="0" collapsed="false">
      <c r="A100" s="8" t="n">
        <f aca="false">A99+1</f>
        <v>98</v>
      </c>
      <c r="B100" s="8" t="n">
        <f aca="false">B99+4*A100^2+2</f>
        <v>1274393</v>
      </c>
      <c r="C100" s="8" t="n">
        <f aca="false">B100*64</f>
        <v>81561152</v>
      </c>
      <c r="D100" s="8" t="n">
        <f aca="false">256/3*(A100+1)^3</f>
        <v>82798848</v>
      </c>
      <c r="E100" s="8" t="n">
        <f aca="false">C100/D100</f>
        <v>0.985051772700992</v>
      </c>
      <c r="F100" s="8"/>
      <c r="G100" s="8" t="n">
        <f aca="false">96*(2*A100^2+2*A100+1)</f>
        <v>1862880</v>
      </c>
      <c r="H100" s="8" t="n">
        <f aca="false">64*SQRT(3)*(A100+1)^2</f>
        <v>1086453.11775888</v>
      </c>
      <c r="I100" s="8" t="n">
        <f aca="false">H100/G100</f>
        <v>0.583211542213607</v>
      </c>
    </row>
    <row r="101" customFormat="false" ht="12.75" hidden="false" customHeight="false" outlineLevel="0" collapsed="false">
      <c r="A101" s="8" t="n">
        <f aca="false">A100+1</f>
        <v>99</v>
      </c>
      <c r="B101" s="8" t="n">
        <f aca="false">B100+4*A101^2+2</f>
        <v>1313599</v>
      </c>
      <c r="C101" s="8" t="n">
        <f aca="false">B101*64</f>
        <v>84070336</v>
      </c>
      <c r="D101" s="8" t="n">
        <f aca="false">256/3*(A101+1)^3</f>
        <v>85333333.3333333</v>
      </c>
      <c r="E101" s="8" t="n">
        <f aca="false">C101/D101</f>
        <v>0.98519925</v>
      </c>
      <c r="F101" s="8"/>
      <c r="G101" s="8" t="n">
        <f aca="false">96*(2*A101^2+2*A101+1)</f>
        <v>1900896</v>
      </c>
      <c r="H101" s="8" t="n">
        <f aca="false">64*SQRT(3)*(A101+1)^2</f>
        <v>1108512.51684408</v>
      </c>
      <c r="I101" s="8" t="n">
        <f aca="false">H101/G101</f>
        <v>0.5831526379371</v>
      </c>
    </row>
    <row r="102" customFormat="false" ht="12.75" hidden="false" customHeight="false" outlineLevel="0" collapsed="false">
      <c r="A102" s="8" t="n">
        <f aca="false">A101+1</f>
        <v>100</v>
      </c>
      <c r="B102" s="8" t="n">
        <f aca="false">B101+4*A102^2+2</f>
        <v>1353601</v>
      </c>
      <c r="C102" s="8" t="n">
        <f aca="false">B102*64</f>
        <v>86630464</v>
      </c>
      <c r="D102" s="8" t="n">
        <f aca="false">256/3*(A102+1)^3</f>
        <v>87919018.6666667</v>
      </c>
      <c r="E102" s="8" t="n">
        <f aca="false">C102/D102</f>
        <v>0.985343846118756</v>
      </c>
      <c r="F102" s="8"/>
      <c r="G102" s="8" t="n">
        <f aca="false">96*(2*A102^2+2*A102+1)</f>
        <v>1939296</v>
      </c>
      <c r="H102" s="8" t="n">
        <f aca="false">64*SQRT(3)*(A102+1)^2</f>
        <v>1130793.61843265</v>
      </c>
      <c r="I102" s="8" t="n">
        <f aca="false">H102/G102</f>
        <v>0.583094905797077</v>
      </c>
    </row>
    <row r="103" customFormat="false" ht="12.75" hidden="false" customHeight="false" outlineLevel="0" collapsed="false">
      <c r="A103" s="8" t="n">
        <f aca="false">A102+1</f>
        <v>101</v>
      </c>
      <c r="B103" s="8" t="n">
        <f aca="false">B102+4*A103^2+2</f>
        <v>1394407</v>
      </c>
      <c r="C103" s="8" t="n">
        <f aca="false">B103*64</f>
        <v>89242048</v>
      </c>
      <c r="D103" s="8" t="n">
        <f aca="false">256/3*(A103+1)^3</f>
        <v>90556416</v>
      </c>
      <c r="E103" s="8" t="n">
        <f aca="false">C103/D103</f>
        <v>0.985485644661556</v>
      </c>
      <c r="F103" s="8"/>
      <c r="G103" s="8" t="n">
        <f aca="false">96*(2*A103^2+2*A103+1)</f>
        <v>1978080</v>
      </c>
      <c r="H103" s="8" t="n">
        <f aca="false">64*SQRT(3)*(A103+1)^2</f>
        <v>1153296.42252458</v>
      </c>
      <c r="I103" s="8" t="n">
        <f aca="false">H103/G103</f>
        <v>0.583038311152523</v>
      </c>
    </row>
    <row r="104" customFormat="false" ht="12.75" hidden="false" customHeight="false" outlineLevel="0" collapsed="false">
      <c r="A104" s="8" t="n">
        <f aca="false">A103+1</f>
        <v>102</v>
      </c>
      <c r="B104" s="8" t="n">
        <f aca="false">B103+4*A104^2+2</f>
        <v>1436025</v>
      </c>
      <c r="C104" s="8" t="n">
        <f aca="false">B104*64</f>
        <v>91905600</v>
      </c>
      <c r="D104" s="8" t="n">
        <f aca="false">256/3*(A104+1)^3</f>
        <v>93246037.3333333</v>
      </c>
      <c r="E104" s="8" t="n">
        <f aca="false">C104/D104</f>
        <v>0.985624726029466</v>
      </c>
      <c r="F104" s="8"/>
      <c r="G104" s="8" t="n">
        <f aca="false">96*(2*A104^2+2*A104+1)</f>
        <v>2017248</v>
      </c>
      <c r="H104" s="8" t="n">
        <f aca="false">64*SQRT(3)*(A104+1)^2</f>
        <v>1176020.92911989</v>
      </c>
      <c r="I104" s="8" t="n">
        <f aca="false">H104/G104</f>
        <v>0.582982820714105</v>
      </c>
    </row>
    <row r="105" customFormat="false" ht="12.75" hidden="false" customHeight="false" outlineLevel="0" collapsed="false">
      <c r="A105" s="8" t="n">
        <f aca="false">A104+1</f>
        <v>103</v>
      </c>
      <c r="B105" s="8" t="n">
        <f aca="false">B104+4*A105^2+2</f>
        <v>1478463</v>
      </c>
      <c r="C105" s="8" t="n">
        <f aca="false">B105*64</f>
        <v>94621632</v>
      </c>
      <c r="D105" s="8" t="n">
        <f aca="false">256/3*(A105+1)^3</f>
        <v>95988394.6666667</v>
      </c>
      <c r="E105" s="8" t="n">
        <f aca="false">C105/D105</f>
        <v>0.985761167572258</v>
      </c>
      <c r="F105" s="8"/>
      <c r="G105" s="8" t="n">
        <f aca="false">96*(2*A105^2+2*A105+1)</f>
        <v>2056800</v>
      </c>
      <c r="H105" s="8" t="n">
        <f aca="false">64*SQRT(3)*(A105+1)^2</f>
        <v>1198967.13821856</v>
      </c>
      <c r="I105" s="8" t="n">
        <f aca="false">H105/G105</f>
        <v>0.582928402478879</v>
      </c>
    </row>
    <row r="106" customFormat="false" ht="12.75" hidden="false" customHeight="false" outlineLevel="0" collapsed="false">
      <c r="A106" s="8" t="n">
        <f aca="false">A105+1</f>
        <v>104</v>
      </c>
      <c r="B106" s="8" t="n">
        <f aca="false">B105+4*A106^2+2</f>
        <v>1521729</v>
      </c>
      <c r="C106" s="8" t="n">
        <f aca="false">B106*64</f>
        <v>97390656</v>
      </c>
      <c r="D106" s="8" t="n">
        <f aca="false">256/3*(A106+1)^3</f>
        <v>98784000</v>
      </c>
      <c r="E106" s="8" t="n">
        <f aca="false">C106/D106</f>
        <v>0.985895043731778</v>
      </c>
      <c r="F106" s="8"/>
      <c r="G106" s="8" t="n">
        <f aca="false">96*(2*A106^2+2*A106+1)</f>
        <v>2096736</v>
      </c>
      <c r="H106" s="8" t="n">
        <f aca="false">64*SQRT(3)*(A106+1)^2</f>
        <v>1222135.0498206</v>
      </c>
      <c r="I106" s="8" t="n">
        <f aca="false">H106/G106</f>
        <v>0.582875025668754</v>
      </c>
    </row>
    <row r="107" customFormat="false" ht="12.75" hidden="false" customHeight="false" outlineLevel="0" collapsed="false">
      <c r="A107" s="8" t="n">
        <f aca="false">A106+1</f>
        <v>105</v>
      </c>
      <c r="B107" s="8" t="n">
        <f aca="false">B106+4*A107^2+2</f>
        <v>1565831</v>
      </c>
      <c r="C107" s="8" t="n">
        <f aca="false">B107*64</f>
        <v>100213184</v>
      </c>
      <c r="D107" s="8" t="n">
        <f aca="false">256/3*(A107+1)^3</f>
        <v>101633365.333333</v>
      </c>
      <c r="E107" s="8" t="n">
        <f aca="false">C107/D107</f>
        <v>0.986026426177314</v>
      </c>
      <c r="F107" s="8"/>
      <c r="G107" s="8" t="n">
        <f aca="false">96*(2*A107^2+2*A107+1)</f>
        <v>2137056</v>
      </c>
      <c r="H107" s="8" t="n">
        <f aca="false">64*SQRT(3)*(A107+1)^2</f>
        <v>1245524.66392601</v>
      </c>
      <c r="I107" s="8" t="n">
        <f aca="false">H107/G107</f>
        <v>0.582822660672444</v>
      </c>
    </row>
    <row r="108" customFormat="false" ht="12.75" hidden="false" customHeight="false" outlineLevel="0" collapsed="false">
      <c r="A108" s="8" t="n">
        <f aca="false">A107+1</f>
        <v>106</v>
      </c>
      <c r="B108" s="8" t="n">
        <f aca="false">B107+4*A108^2+2</f>
        <v>1610777</v>
      </c>
      <c r="C108" s="8" t="n">
        <f aca="false">B108*64</f>
        <v>103089728</v>
      </c>
      <c r="D108" s="8" t="n">
        <f aca="false">256/3*(A108+1)^3</f>
        <v>104537002.666667</v>
      </c>
      <c r="E108" s="8" t="n">
        <f aca="false">C108/D108</f>
        <v>0.986155383933462</v>
      </c>
      <c r="F108" s="8"/>
      <c r="G108" s="8" t="n">
        <f aca="false">96*(2*A108^2+2*A108+1)</f>
        <v>2177760</v>
      </c>
      <c r="H108" s="8" t="n">
        <f aca="false">64*SQRT(3)*(A108+1)^2</f>
        <v>1269135.98053479</v>
      </c>
      <c r="I108" s="8" t="n">
        <f aca="false">H108/G108</f>
        <v>0.582771278990701</v>
      </c>
    </row>
    <row r="109" customFormat="false" ht="12.75" hidden="false" customHeight="false" outlineLevel="0" collapsed="false">
      <c r="A109" s="8" t="n">
        <f aca="false">A108+1</f>
        <v>107</v>
      </c>
      <c r="B109" s="8" t="n">
        <f aca="false">B108+4*A109^2+2</f>
        <v>1656575</v>
      </c>
      <c r="C109" s="8" t="n">
        <f aca="false">B109*64</f>
        <v>106020800</v>
      </c>
      <c r="D109" s="8" t="n">
        <f aca="false">256/3*(A109+1)^3</f>
        <v>107495424</v>
      </c>
      <c r="E109" s="8" t="n">
        <f aca="false">C109/D109</f>
        <v>0.986281983500991</v>
      </c>
      <c r="F109" s="8"/>
      <c r="G109" s="8" t="n">
        <f aca="false">96*(2*A109^2+2*A109+1)</f>
        <v>2218848</v>
      </c>
      <c r="H109" s="8" t="n">
        <f aca="false">64*SQRT(3)*(A109+1)^2</f>
        <v>1292968.99964694</v>
      </c>
      <c r="I109" s="8" t="n">
        <f aca="false">H109/G109</f>
        <v>0.582720853184597</v>
      </c>
    </row>
    <row r="110" customFormat="false" ht="12.75" hidden="false" customHeight="false" outlineLevel="0" collapsed="false">
      <c r="A110" s="8" t="n">
        <f aca="false">A109+1</f>
        <v>108</v>
      </c>
      <c r="B110" s="8" t="n">
        <f aca="false">B109+4*A110^2+2</f>
        <v>1703233</v>
      </c>
      <c r="C110" s="8" t="n">
        <f aca="false">B110*64</f>
        <v>109006912</v>
      </c>
      <c r="D110" s="8" t="n">
        <f aca="false">256/3*(A110+1)^3</f>
        <v>110509141.333333</v>
      </c>
      <c r="E110" s="8" t="n">
        <f aca="false">C110/D110</f>
        <v>0.986406288971135</v>
      </c>
      <c r="F110" s="8"/>
      <c r="G110" s="8" t="n">
        <f aca="false">96*(2*A110^2+2*A110+1)</f>
        <v>2260320</v>
      </c>
      <c r="H110" s="8" t="n">
        <f aca="false">64*SQRT(3)*(A110+1)^2</f>
        <v>1317023.72126245</v>
      </c>
      <c r="I110" s="8" t="n">
        <f aca="false">H110/G110</f>
        <v>0.582671356826668</v>
      </c>
    </row>
    <row r="111" customFormat="false" ht="12.75" hidden="false" customHeight="false" outlineLevel="0" collapsed="false">
      <c r="A111" s="8" t="n">
        <f aca="false">A110+1</f>
        <v>109</v>
      </c>
      <c r="B111" s="8" t="n">
        <f aca="false">B110+4*A111^2+2</f>
        <v>1750759</v>
      </c>
      <c r="C111" s="8" t="n">
        <f aca="false">B111*64</f>
        <v>112048576</v>
      </c>
      <c r="D111" s="8" t="n">
        <f aca="false">256/3*(A111+1)^3</f>
        <v>113578666.666667</v>
      </c>
      <c r="E111" s="8" t="n">
        <f aca="false">C111/D111</f>
        <v>0.986528362133734</v>
      </c>
      <c r="F111" s="8"/>
      <c r="G111" s="8" t="n">
        <f aca="false">96*(2*A111^2+2*A111+1)</f>
        <v>2302176</v>
      </c>
      <c r="H111" s="8" t="n">
        <f aca="false">64*SQRT(3)*(A111+1)^2</f>
        <v>1341300.14538134</v>
      </c>
      <c r="I111" s="8" t="n">
        <f aca="false">H111/G111</f>
        <v>0.582622764454733</v>
      </c>
    </row>
    <row r="112" customFormat="false" ht="12.75" hidden="false" customHeight="false" outlineLevel="0" collapsed="false">
      <c r="A112" s="8" t="n">
        <f aca="false">A111+1</f>
        <v>110</v>
      </c>
      <c r="B112" s="8" t="n">
        <f aca="false">B111+4*A112^2+2</f>
        <v>1799161</v>
      </c>
      <c r="C112" s="8" t="n">
        <f aca="false">B112*64</f>
        <v>115146304</v>
      </c>
      <c r="D112" s="8" t="n">
        <f aca="false">256/3*(A112+1)^3</f>
        <v>116704512</v>
      </c>
      <c r="E112" s="8" t="n">
        <f aca="false">C112/D112</f>
        <v>0.986648262579599</v>
      </c>
      <c r="F112" s="8"/>
      <c r="G112" s="8" t="n">
        <f aca="false">96*(2*A112^2+2*A112+1)</f>
        <v>2344416</v>
      </c>
      <c r="H112" s="8" t="n">
        <f aca="false">64*SQRT(3)*(A112+1)^2</f>
        <v>1365798.27200359</v>
      </c>
      <c r="I112" s="8" t="n">
        <f aca="false">H112/G112</f>
        <v>0.582575051528224</v>
      </c>
    </row>
    <row r="113" customFormat="false" ht="12.75" hidden="false" customHeight="false" outlineLevel="0" collapsed="false">
      <c r="A113" s="8" t="n">
        <f aca="false">A112+1</f>
        <v>111</v>
      </c>
      <c r="B113" s="8" t="n">
        <f aca="false">B112+4*A113^2+2</f>
        <v>1848447</v>
      </c>
      <c r="C113" s="8" t="n">
        <f aca="false">B113*64</f>
        <v>118300608</v>
      </c>
      <c r="D113" s="8" t="n">
        <f aca="false">256/3*(A113+1)^3</f>
        <v>119887189.333333</v>
      </c>
      <c r="E113" s="8" t="n">
        <f aca="false">C113/D113</f>
        <v>0.986766047797467</v>
      </c>
      <c r="F113" s="8"/>
      <c r="G113" s="8" t="n">
        <f aca="false">96*(2*A113^2+2*A113+1)</f>
        <v>2387040</v>
      </c>
      <c r="H113" s="8" t="n">
        <f aca="false">64*SQRT(3)*(A113+1)^2</f>
        <v>1390518.10112922</v>
      </c>
      <c r="I113" s="8" t="n">
        <f aca="false">H113/G113</f>
        <v>0.582528194386862</v>
      </c>
    </row>
    <row r="114" customFormat="false" ht="12.75" hidden="false" customHeight="false" outlineLevel="0" collapsed="false">
      <c r="A114" s="8" t="n">
        <f aca="false">A113+1</f>
        <v>112</v>
      </c>
      <c r="B114" s="8" t="n">
        <f aca="false">B113+4*A114^2+2</f>
        <v>1898625</v>
      </c>
      <c r="C114" s="8" t="n">
        <f aca="false">B114*64</f>
        <v>121512000</v>
      </c>
      <c r="D114" s="8" t="n">
        <f aca="false">256/3*(A114+1)^3</f>
        <v>123127210.666667</v>
      </c>
      <c r="E114" s="8" t="n">
        <f aca="false">C114/D114</f>
        <v>0.986881773265867</v>
      </c>
      <c r="F114" s="8"/>
      <c r="G114" s="8" t="n">
        <f aca="false">96*(2*A114^2+2*A114+1)</f>
        <v>2430048</v>
      </c>
      <c r="H114" s="8" t="n">
        <f aca="false">64*SQRT(3)*(A114+1)^2</f>
        <v>1415459.63275821</v>
      </c>
      <c r="I114" s="8" t="n">
        <f aca="false">H114/G114</f>
        <v>0.582482170211538</v>
      </c>
    </row>
    <row r="115" customFormat="false" ht="12.75" hidden="false" customHeight="false" outlineLevel="0" collapsed="false">
      <c r="A115" s="8" t="n">
        <f aca="false">A114+1</f>
        <v>113</v>
      </c>
      <c r="B115" s="8" t="n">
        <f aca="false">B114+4*A115^2+2</f>
        <v>1949703</v>
      </c>
      <c r="C115" s="8" t="n">
        <f aca="false">B115*64</f>
        <v>124780992</v>
      </c>
      <c r="D115" s="8" t="n">
        <f aca="false">256/3*(A115+1)^3</f>
        <v>126425088</v>
      </c>
      <c r="E115" s="8" t="n">
        <f aca="false">C115/D115</f>
        <v>0.986995492540215</v>
      </c>
      <c r="F115" s="8"/>
      <c r="G115" s="8" t="n">
        <f aca="false">96*(2*A115^2+2*A115+1)</f>
        <v>2473440</v>
      </c>
      <c r="H115" s="8" t="n">
        <f aca="false">64*SQRT(3)*(A115+1)^2</f>
        <v>1440622.86689057</v>
      </c>
      <c r="I115" s="8" t="n">
        <f aca="false">H115/G115</f>
        <v>0.58243695698726</v>
      </c>
    </row>
    <row r="116" customFormat="false" ht="12.75" hidden="false" customHeight="false" outlineLevel="0" collapsed="false">
      <c r="A116" s="8" t="n">
        <f aca="false">A115+1</f>
        <v>114</v>
      </c>
      <c r="B116" s="8" t="n">
        <f aca="false">B115+4*A116^2+2</f>
        <v>2001689</v>
      </c>
      <c r="C116" s="8" t="n">
        <f aca="false">B116*64</f>
        <v>128108096</v>
      </c>
      <c r="D116" s="8" t="n">
        <f aca="false">256/3*(A116+1)^3</f>
        <v>129781333.333333</v>
      </c>
      <c r="E116" s="8" t="n">
        <f aca="false">C116/D116</f>
        <v>0.987107257335416</v>
      </c>
      <c r="F116" s="8"/>
      <c r="G116" s="8" t="n">
        <f aca="false">96*(2*A116^2+2*A116+1)</f>
        <v>2517216</v>
      </c>
      <c r="H116" s="8" t="n">
        <f aca="false">64*SQRT(3)*(A116+1)^2</f>
        <v>1466007.8035263</v>
      </c>
      <c r="I116" s="8" t="n">
        <f aca="false">H116/G116</f>
        <v>0.582392533468045</v>
      </c>
    </row>
    <row r="117" customFormat="false" ht="12.75" hidden="false" customHeight="false" outlineLevel="0" collapsed="false">
      <c r="A117" s="8" t="n">
        <f aca="false">A116+1</f>
        <v>115</v>
      </c>
      <c r="B117" s="8" t="n">
        <f aca="false">B116+4*A117^2+2</f>
        <v>2054591</v>
      </c>
      <c r="C117" s="8" t="n">
        <f aca="false">B117*64</f>
        <v>131493824</v>
      </c>
      <c r="D117" s="8" t="n">
        <f aca="false">256/3*(A117+1)^3</f>
        <v>133196458.666667</v>
      </c>
      <c r="E117" s="8" t="n">
        <f aca="false">C117/D117</f>
        <v>0.987217117604248</v>
      </c>
      <c r="F117" s="8"/>
      <c r="G117" s="8" t="n">
        <f aca="false">96*(2*A117^2+2*A117+1)</f>
        <v>2561376</v>
      </c>
      <c r="H117" s="8" t="n">
        <f aca="false">64*SQRT(3)*(A117+1)^2</f>
        <v>1491614.4426654</v>
      </c>
      <c r="I117" s="8" t="n">
        <f aca="false">H117/G117</f>
        <v>0.582348879143631</v>
      </c>
    </row>
    <row r="118" customFormat="false" ht="12.75" hidden="false" customHeight="false" outlineLevel="0" collapsed="false">
      <c r="A118" s="8" t="n">
        <f aca="false">A117+1</f>
        <v>116</v>
      </c>
      <c r="B118" s="8" t="n">
        <f aca="false">B117+4*A118^2+2</f>
        <v>2108417</v>
      </c>
      <c r="C118" s="8" t="n">
        <f aca="false">B118*64</f>
        <v>134938688</v>
      </c>
      <c r="D118" s="8" t="n">
        <f aca="false">256/3*(A118+1)^3</f>
        <v>136670976</v>
      </c>
      <c r="E118" s="8" t="n">
        <f aca="false">C118/D118</f>
        <v>0.987325121611775</v>
      </c>
      <c r="F118" s="8"/>
      <c r="G118" s="8" t="n">
        <f aca="false">96*(2*A118^2+2*A118+1)</f>
        <v>2605920</v>
      </c>
      <c r="H118" s="8" t="n">
        <f aca="false">64*SQRT(3)*(A118+1)^2</f>
        <v>1517442.78430786</v>
      </c>
      <c r="I118" s="8" t="n">
        <f aca="false">H118/G118</f>
        <v>0.582305974207905</v>
      </c>
    </row>
    <row r="119" customFormat="false" ht="12.75" hidden="false" customHeight="false" outlineLevel="0" collapsed="false">
      <c r="A119" s="8" t="n">
        <f aca="false">A118+1</f>
        <v>117</v>
      </c>
      <c r="B119" s="8" t="n">
        <f aca="false">B118+4*A119^2+2</f>
        <v>2163175</v>
      </c>
      <c r="C119" s="8" t="n">
        <f aca="false">B119*64</f>
        <v>138443200</v>
      </c>
      <c r="D119" s="8" t="n">
        <f aca="false">256/3*(A119+1)^3</f>
        <v>140205397.333333</v>
      </c>
      <c r="E119" s="8" t="n">
        <f aca="false">C119/D119</f>
        <v>0.987431316006018</v>
      </c>
      <c r="F119" s="8"/>
      <c r="G119" s="8" t="n">
        <f aca="false">96*(2*A119^2+2*A119+1)</f>
        <v>2650848</v>
      </c>
      <c r="H119" s="8" t="n">
        <f aca="false">64*SQRT(3)*(A119+1)^2</f>
        <v>1543492.8284537</v>
      </c>
      <c r="I119" s="8" t="n">
        <f aca="false">H119/G119</f>
        <v>0.582263799528943</v>
      </c>
    </row>
    <row r="120" customFormat="false" ht="12.75" hidden="false" customHeight="false" outlineLevel="0" collapsed="false">
      <c r="A120" s="8" t="n">
        <f aca="false">A119+1</f>
        <v>118</v>
      </c>
      <c r="B120" s="8" t="n">
        <f aca="false">B119+4*A120^2+2</f>
        <v>2218873</v>
      </c>
      <c r="C120" s="8" t="n">
        <f aca="false">B120*64</f>
        <v>142007872</v>
      </c>
      <c r="D120" s="8" t="n">
        <f aca="false">256/3*(A120+1)^3</f>
        <v>143800234.666667</v>
      </c>
      <c r="E120" s="8" t="n">
        <f aca="false">C120/D120</f>
        <v>0.987535745885107</v>
      </c>
      <c r="F120" s="8"/>
      <c r="G120" s="8" t="n">
        <f aca="false">96*(2*A120^2+2*A120+1)</f>
        <v>2696160</v>
      </c>
      <c r="H120" s="8" t="n">
        <f aca="false">64*SQRT(3)*(A120+1)^2</f>
        <v>1569764.5751029</v>
      </c>
      <c r="I120" s="8" t="n">
        <f aca="false">H120/G120</f>
        <v>0.582222336620565</v>
      </c>
    </row>
    <row r="121" customFormat="false" ht="12.75" hidden="false" customHeight="false" outlineLevel="0" collapsed="false">
      <c r="A121" s="8" t="n">
        <f aca="false">A120+1</f>
        <v>119</v>
      </c>
      <c r="B121" s="8" t="n">
        <f aca="false">B120+4*A121^2+2</f>
        <v>2275519</v>
      </c>
      <c r="C121" s="8" t="n">
        <f aca="false">B121*64</f>
        <v>145633216</v>
      </c>
      <c r="D121" s="8" t="n">
        <f aca="false">256/3*(A121+1)^3</f>
        <v>147456000</v>
      </c>
      <c r="E121" s="8" t="n">
        <f aca="false">C121/D121</f>
        <v>0.987638454861111</v>
      </c>
      <c r="F121" s="8"/>
      <c r="G121" s="8" t="n">
        <f aca="false">96*(2*A121^2+2*A121+1)</f>
        <v>2741856</v>
      </c>
      <c r="H121" s="8" t="n">
        <f aca="false">64*SQRT(3)*(A121+1)^2</f>
        <v>1596258.02425548</v>
      </c>
      <c r="I121" s="8" t="n">
        <f aca="false">H121/G121</f>
        <v>0.582181567615322</v>
      </c>
    </row>
    <row r="122" customFormat="false" ht="12.75" hidden="false" customHeight="false" outlineLevel="0" collapsed="false">
      <c r="A122" s="8" t="n">
        <f aca="false">A121+1</f>
        <v>120</v>
      </c>
      <c r="B122" s="8" t="n">
        <f aca="false">B121+4*A122^2+2</f>
        <v>2333121</v>
      </c>
      <c r="C122" s="8" t="n">
        <f aca="false">B122*64</f>
        <v>149319744</v>
      </c>
      <c r="D122" s="8" t="n">
        <f aca="false">256/3*(A122+1)^3</f>
        <v>151173205.333333</v>
      </c>
      <c r="E122" s="8" t="n">
        <f aca="false">C122/D122</f>
        <v>0.98773948512075</v>
      </c>
      <c r="F122" s="8"/>
      <c r="G122" s="8" t="n">
        <f aca="false">96*(2*A122^2+2*A122+1)</f>
        <v>2787936</v>
      </c>
      <c r="H122" s="8" t="n">
        <f aca="false">64*SQRT(3)*(A122+1)^2</f>
        <v>1622973.17591142</v>
      </c>
      <c r="I122" s="8" t="n">
        <f aca="false">H122/G122</f>
        <v>0.582141475238822</v>
      </c>
    </row>
    <row r="123" customFormat="false" ht="12.75" hidden="false" customHeight="false" outlineLevel="0" collapsed="false">
      <c r="A123" s="8" t="n">
        <f aca="false">A122+1</f>
        <v>121</v>
      </c>
      <c r="B123" s="8" t="n">
        <f aca="false">B122+4*A123^2+2</f>
        <v>2391687</v>
      </c>
      <c r="C123" s="8" t="n">
        <f aca="false">B123*64</f>
        <v>153067968</v>
      </c>
      <c r="D123" s="8" t="n">
        <f aca="false">256/3*(A123+1)^3</f>
        <v>154952362.666667</v>
      </c>
      <c r="E123" s="8" t="n">
        <f aca="false">C123/D123</f>
        <v>0.987838877483137</v>
      </c>
      <c r="F123" s="8"/>
      <c r="G123" s="8" t="n">
        <f aca="false">96*(2*A123^2+2*A123+1)</f>
        <v>2834400</v>
      </c>
      <c r="H123" s="8" t="n">
        <f aca="false">64*SQRT(3)*(A123+1)^2</f>
        <v>1649910.03007073</v>
      </c>
      <c r="I123" s="8" t="n">
        <f aca="false">H123/G123</f>
        <v>0.582102042785327</v>
      </c>
    </row>
    <row r="124" customFormat="false" ht="12.75" hidden="false" customHeight="false" outlineLevel="0" collapsed="false">
      <c r="A124" s="8" t="n">
        <f aca="false">A123+1</f>
        <v>122</v>
      </c>
      <c r="B124" s="8" t="n">
        <f aca="false">B123+4*A124^2+2</f>
        <v>2451225</v>
      </c>
      <c r="C124" s="8" t="n">
        <f aca="false">B124*64</f>
        <v>156878400</v>
      </c>
      <c r="D124" s="8" t="n">
        <f aca="false">256/3*(A124+1)^3</f>
        <v>158793984</v>
      </c>
      <c r="E124" s="8" t="n">
        <f aca="false">C124/D124</f>
        <v>0.987936671454757</v>
      </c>
      <c r="F124" s="8"/>
      <c r="G124" s="8" t="n">
        <f aca="false">96*(2*A124^2+2*A124+1)</f>
        <v>2881248</v>
      </c>
      <c r="H124" s="8" t="n">
        <f aca="false">64*SQRT(3)*(A124+1)^2</f>
        <v>1677068.58673341</v>
      </c>
      <c r="I124" s="8" t="n">
        <f aca="false">H124/G124</f>
        <v>0.582063254094549</v>
      </c>
    </row>
    <row r="125" customFormat="false" ht="12.75" hidden="false" customHeight="false" outlineLevel="0" collapsed="false">
      <c r="A125" s="8" t="n">
        <f aca="false">A124+1</f>
        <v>123</v>
      </c>
      <c r="B125" s="8" t="n">
        <f aca="false">B124+4*A125^2+2</f>
        <v>2511743</v>
      </c>
      <c r="C125" s="8" t="n">
        <f aca="false">B125*64</f>
        <v>160751552</v>
      </c>
      <c r="D125" s="8" t="n">
        <f aca="false">256/3*(A125+1)^3</f>
        <v>162698581.333333</v>
      </c>
      <c r="E125" s="8" t="n">
        <f aca="false">C125/D125</f>
        <v>0.988032905281797</v>
      </c>
      <c r="F125" s="8"/>
      <c r="G125" s="8" t="n">
        <f aca="false">96*(2*A125^2+2*A125+1)</f>
        <v>2928480</v>
      </c>
      <c r="H125" s="8" t="n">
        <f aca="false">64*SQRT(3)*(A125+1)^2</f>
        <v>1704448.84589946</v>
      </c>
      <c r="I125" s="8" t="n">
        <f aca="false">H125/G125</f>
        <v>0.582025093529565</v>
      </c>
    </row>
    <row r="126" customFormat="false" ht="12.75" hidden="false" customHeight="false" outlineLevel="0" collapsed="false">
      <c r="A126" s="8" t="n">
        <f aca="false">A125+1</f>
        <v>124</v>
      </c>
      <c r="B126" s="8" t="n">
        <f aca="false">B125+4*A126^2+2</f>
        <v>2573249</v>
      </c>
      <c r="C126" s="8" t="n">
        <f aca="false">B126*64</f>
        <v>164687936</v>
      </c>
      <c r="D126" s="8" t="n">
        <f aca="false">256/3*(A126+1)^3</f>
        <v>166666666.666667</v>
      </c>
      <c r="E126" s="8" t="n">
        <f aca="false">C126/D126</f>
        <v>0.988127616</v>
      </c>
      <c r="F126" s="8"/>
      <c r="G126" s="8" t="n">
        <f aca="false">96*(2*A126^2+2*A126+1)</f>
        <v>2976096</v>
      </c>
      <c r="H126" s="8" t="n">
        <f aca="false">64*SQRT(3)*(A126+1)^2</f>
        <v>1732050.80756888</v>
      </c>
      <c r="I126" s="8" t="n">
        <f aca="false">H126/G126</f>
        <v>0.581987545955802</v>
      </c>
    </row>
    <row r="127" customFormat="false" ht="12.75" hidden="false" customHeight="false" outlineLevel="0" collapsed="false">
      <c r="A127" s="8" t="n">
        <f aca="false">A126+1</f>
        <v>125</v>
      </c>
      <c r="B127" s="8" t="n">
        <f aca="false">B126+4*A127^2+2</f>
        <v>2635751</v>
      </c>
      <c r="C127" s="8" t="n">
        <f aca="false">B127*64</f>
        <v>168688064</v>
      </c>
      <c r="D127" s="8" t="n">
        <f aca="false">256/3*(A127+1)^3</f>
        <v>170698752</v>
      </c>
      <c r="E127" s="8" t="n">
        <f aca="false">C127/D127</f>
        <v>0.988220839482177</v>
      </c>
      <c r="F127" s="8"/>
      <c r="G127" s="8" t="n">
        <f aca="false">96*(2*A127^2+2*A127+1)</f>
        <v>3024096</v>
      </c>
      <c r="H127" s="8" t="n">
        <f aca="false">64*SQRT(3)*(A127+1)^2</f>
        <v>1759874.47174166</v>
      </c>
      <c r="I127" s="8" t="n">
        <f aca="false">H127/G127</f>
        <v>0.581950596721025</v>
      </c>
    </row>
    <row r="128" customFormat="false" ht="12.75" hidden="false" customHeight="false" outlineLevel="0" collapsed="false">
      <c r="A128" s="8" t="n">
        <f aca="false">A127+1</f>
        <v>126</v>
      </c>
      <c r="B128" s="8" t="n">
        <f aca="false">B127+4*A128^2+2</f>
        <v>2699257</v>
      </c>
      <c r="C128" s="8" t="n">
        <f aca="false">B128*64</f>
        <v>172752448</v>
      </c>
      <c r="D128" s="8" t="n">
        <f aca="false">256/3*(A128+1)^3</f>
        <v>174795349.333333</v>
      </c>
      <c r="E128" s="8" t="n">
        <f aca="false">C128/D128</f>
        <v>0.988312610483489</v>
      </c>
      <c r="F128" s="8"/>
      <c r="G128" s="8" t="n">
        <f aca="false">96*(2*A128^2+2*A128+1)</f>
        <v>3072480</v>
      </c>
      <c r="H128" s="8" t="n">
        <f aca="false">64*SQRT(3)*(A128+1)^2</f>
        <v>1787919.83841782</v>
      </c>
      <c r="I128" s="8" t="n">
        <f aca="false">H128/G128</f>
        <v>0.581914231636274</v>
      </c>
    </row>
    <row r="129" customFormat="false" ht="12.75" hidden="false" customHeight="false" outlineLevel="0" collapsed="false">
      <c r="A129" s="8" t="n">
        <f aca="false">A128+1</f>
        <v>127</v>
      </c>
      <c r="B129" s="8" t="n">
        <f aca="false">B128+4*A129^2+2</f>
        <v>2763775</v>
      </c>
      <c r="C129" s="8" t="n">
        <f aca="false">B129*64</f>
        <v>176881600</v>
      </c>
      <c r="D129" s="8" t="n">
        <f aca="false">256/3*(A129+1)^3</f>
        <v>178956970.666667</v>
      </c>
      <c r="E129" s="8" t="n">
        <f aca="false">C129/D129</f>
        <v>0.988402962684631</v>
      </c>
      <c r="F129" s="8"/>
      <c r="G129" s="8" t="n">
        <f aca="false">96*(2*A129^2+2*A129+1)</f>
        <v>3121248</v>
      </c>
      <c r="H129" s="8" t="n">
        <f aca="false">64*SQRT(3)*(A129+1)^2</f>
        <v>1816186.90759734</v>
      </c>
      <c r="I129" s="8" t="n">
        <f aca="false">H129/G129</f>
        <v>0.581878436957699</v>
      </c>
    </row>
    <row r="130" customFormat="false" ht="12.75" hidden="false" customHeight="false" outlineLevel="0" collapsed="false">
      <c r="A130" s="8" t="n">
        <f aca="false">A129+1</f>
        <v>128</v>
      </c>
      <c r="B130" s="8" t="n">
        <f aca="false">B129+4*A130^2+2</f>
        <v>2829313</v>
      </c>
      <c r="C130" s="8" t="n">
        <f aca="false">B130*64</f>
        <v>181076032</v>
      </c>
      <c r="D130" s="8" t="n">
        <f aca="false">256/3*(A130+1)^3</f>
        <v>183184128</v>
      </c>
      <c r="E130" s="8" t="n">
        <f aca="false">C130/D130</f>
        <v>0.98849192873304</v>
      </c>
      <c r="F130" s="8"/>
      <c r="G130" s="8" t="n">
        <f aca="false">96*(2*A130^2+2*A130+1)</f>
        <v>3170400</v>
      </c>
      <c r="H130" s="8" t="n">
        <f aca="false">64*SQRT(3)*(A130+1)^2</f>
        <v>1844675.67928024</v>
      </c>
      <c r="I130" s="8" t="n">
        <f aca="false">H130/G130</f>
        <v>0.581843199369239</v>
      </c>
    </row>
    <row r="131" customFormat="false" ht="12.75" hidden="false" customHeight="false" outlineLevel="0" collapsed="false">
      <c r="A131" s="8" t="n">
        <f aca="false">A130+1</f>
        <v>129</v>
      </c>
      <c r="B131" s="8" t="n">
        <f aca="false">B130+4*A131^2+2</f>
        <v>2895879</v>
      </c>
      <c r="C131" s="8" t="n">
        <f aca="false">B131*64</f>
        <v>185336256</v>
      </c>
      <c r="D131" s="8" t="n">
        <f aca="false">256/3*(A131+1)^3</f>
        <v>187477333.333333</v>
      </c>
      <c r="E131" s="8" t="n">
        <f aca="false">C131/D131</f>
        <v>0.988579540282203</v>
      </c>
      <c r="F131" s="8"/>
      <c r="G131" s="8" t="n">
        <f aca="false">96*(2*A131^2+2*A131+1)</f>
        <v>3219936</v>
      </c>
      <c r="H131" s="8" t="n">
        <f aca="false">64*SQRT(3)*(A131+1)^2</f>
        <v>1873386.1534665</v>
      </c>
      <c r="I131" s="8" t="n">
        <f aca="false">H131/G131</f>
        <v>0.581808505966112</v>
      </c>
    </row>
    <row r="132" customFormat="false" ht="12.75" hidden="false" customHeight="false" outlineLevel="0" collapsed="false">
      <c r="A132" s="8" t="n">
        <f aca="false">A131+1</f>
        <v>130</v>
      </c>
      <c r="B132" s="8" t="n">
        <f aca="false">B131+4*A132^2+2</f>
        <v>2963481</v>
      </c>
      <c r="C132" s="8" t="n">
        <f aca="false">B132*64</f>
        <v>189662784</v>
      </c>
      <c r="D132" s="8" t="n">
        <f aca="false">256/3*(A132+1)^3</f>
        <v>191837098.666667</v>
      </c>
      <c r="E132" s="8" t="n">
        <f aca="false">C132/D132</f>
        <v>0.988665828029203</v>
      </c>
      <c r="F132" s="8"/>
      <c r="G132" s="8" t="n">
        <f aca="false">96*(2*A132^2+2*A132+1)</f>
        <v>3269856</v>
      </c>
      <c r="H132" s="8" t="n">
        <f aca="false">64*SQRT(3)*(A132+1)^2</f>
        <v>1902318.33015613</v>
      </c>
      <c r="I132" s="8" t="n">
        <f aca="false">H132/G132</f>
        <v>0.581774344239052</v>
      </c>
    </row>
    <row r="133" customFormat="false" ht="12.75" hidden="false" customHeight="false" outlineLevel="0" collapsed="false">
      <c r="A133" s="8" t="n">
        <f aca="false">A132+1</f>
        <v>131</v>
      </c>
      <c r="B133" s="8" t="n">
        <f aca="false">B132+4*A133^2+2</f>
        <v>3032127</v>
      </c>
      <c r="C133" s="8" t="n">
        <f aca="false">B133*64</f>
        <v>194056128</v>
      </c>
      <c r="D133" s="8" t="n">
        <f aca="false">256/3*(A133+1)^3</f>
        <v>196263936</v>
      </c>
      <c r="E133" s="8" t="n">
        <f aca="false">C133/D133</f>
        <v>0.988750821750564</v>
      </c>
      <c r="F133" s="8"/>
      <c r="G133" s="8" t="n">
        <f aca="false">96*(2*A133^2+2*A133+1)</f>
        <v>3320160</v>
      </c>
      <c r="H133" s="8" t="n">
        <f aca="false">64*SQRT(3)*(A133+1)^2</f>
        <v>1931472.20934913</v>
      </c>
      <c r="I133" s="8" t="n">
        <f aca="false">H133/G133</f>
        <v>0.581740702059277</v>
      </c>
    </row>
    <row r="134" customFormat="false" ht="12.75" hidden="false" customHeight="false" outlineLevel="0" collapsed="false">
      <c r="A134" s="8" t="n">
        <f aca="false">A133+1</f>
        <v>132</v>
      </c>
      <c r="B134" s="8" t="n">
        <f aca="false">B133+4*A134^2+2</f>
        <v>3101825</v>
      </c>
      <c r="C134" s="8" t="n">
        <f aca="false">B134*64</f>
        <v>198516800</v>
      </c>
      <c r="D134" s="8" t="n">
        <f aca="false">256/3*(A134+1)^3</f>
        <v>200758357.333333</v>
      </c>
      <c r="E134" s="8" t="n">
        <f aca="false">C134/D134</f>
        <v>0.988834550336495</v>
      </c>
      <c r="F134" s="8"/>
      <c r="G134" s="8" t="n">
        <f aca="false">96*(2*A134^2+2*A134+1)</f>
        <v>3370848</v>
      </c>
      <c r="H134" s="8" t="n">
        <f aca="false">64*SQRT(3)*(A134+1)^2</f>
        <v>1960847.7910455</v>
      </c>
      <c r="I134" s="8" t="n">
        <f aca="false">H134/G134</f>
        <v>0.58170756766413</v>
      </c>
    </row>
    <row r="135" customFormat="false" ht="12.75" hidden="false" customHeight="false" outlineLevel="0" collapsed="false">
      <c r="A135" s="8" t="n">
        <f aca="false">A134+1</f>
        <v>133</v>
      </c>
      <c r="B135" s="8" t="n">
        <f aca="false">B134+4*A135^2+2</f>
        <v>3172583</v>
      </c>
      <c r="C135" s="8" t="n">
        <f aca="false">B135*64</f>
        <v>203045312</v>
      </c>
      <c r="D135" s="8" t="n">
        <f aca="false">256/3*(A135+1)^3</f>
        <v>205320874.666667</v>
      </c>
      <c r="E135" s="8" t="n">
        <f aca="false">C135/D135</f>
        <v>0.988917041823629</v>
      </c>
      <c r="F135" s="8"/>
      <c r="G135" s="8" t="n">
        <f aca="false">96*(2*A135^2+2*A135+1)</f>
        <v>3421920</v>
      </c>
      <c r="H135" s="8" t="n">
        <f aca="false">64*SQRT(3)*(A135+1)^2</f>
        <v>1990445.07524523</v>
      </c>
      <c r="I135" s="8" t="n">
        <f aca="false">H135/G135</f>
        <v>0.581674929643368</v>
      </c>
    </row>
    <row r="136" customFormat="false" ht="12.75" hidden="false" customHeight="false" outlineLevel="0" collapsed="false">
      <c r="A136" s="8" t="n">
        <f aca="false">A135+1</f>
        <v>134</v>
      </c>
      <c r="B136" s="8" t="n">
        <f aca="false">B135+4*A136^2+2</f>
        <v>3244409</v>
      </c>
      <c r="C136" s="8" t="n">
        <f aca="false">B136*64</f>
        <v>207642176</v>
      </c>
      <c r="D136" s="8" t="n">
        <f aca="false">256/3*(A136+1)^3</f>
        <v>209952000</v>
      </c>
      <c r="E136" s="8" t="n">
        <f aca="false">C136/D136</f>
        <v>0.988998323426307</v>
      </c>
      <c r="F136" s="8"/>
      <c r="G136" s="8" t="n">
        <f aca="false">96*(2*A136^2+2*A136+1)</f>
        <v>3473376</v>
      </c>
      <c r="H136" s="8" t="n">
        <f aca="false">64*SQRT(3)*(A136+1)^2</f>
        <v>2020264.06194834</v>
      </c>
      <c r="I136" s="8" t="n">
        <f aca="false">H136/G136</f>
        <v>0.581642776926062</v>
      </c>
    </row>
    <row r="137" customFormat="false" ht="12.75" hidden="false" customHeight="false" outlineLevel="0" collapsed="false">
      <c r="A137" s="8" t="n">
        <f aca="false">A136+1</f>
        <v>135</v>
      </c>
      <c r="B137" s="8" t="n">
        <f aca="false">B136+4*A137^2+2</f>
        <v>3317311</v>
      </c>
      <c r="C137" s="8" t="n">
        <f aca="false">B137*64</f>
        <v>212307904</v>
      </c>
      <c r="D137" s="8" t="n">
        <f aca="false">256/3*(A137+1)^3</f>
        <v>214652245.333333</v>
      </c>
      <c r="E137" s="8" t="n">
        <f aca="false">C137/D137</f>
        <v>0.989078421566507</v>
      </c>
      <c r="F137" s="8"/>
      <c r="G137" s="8" t="n">
        <f aca="false">96*(2*A137^2+2*A137+1)</f>
        <v>3525216</v>
      </c>
      <c r="H137" s="8" t="n">
        <f aca="false">64*SQRT(3)*(A137+1)^2</f>
        <v>2050304.75115481</v>
      </c>
      <c r="I137" s="8" t="n">
        <f aca="false">H137/G137</f>
        <v>0.581611098768079</v>
      </c>
    </row>
    <row r="138" customFormat="false" ht="12.75" hidden="false" customHeight="false" outlineLevel="0" collapsed="false">
      <c r="A138" s="8" t="n">
        <f aca="false">A137+1</f>
        <v>136</v>
      </c>
      <c r="B138" s="8" t="n">
        <f aca="false">B137+4*A138^2+2</f>
        <v>3391297</v>
      </c>
      <c r="C138" s="8" t="n">
        <f aca="false">B138*64</f>
        <v>217043008</v>
      </c>
      <c r="D138" s="8" t="n">
        <f aca="false">256/3*(A138+1)^3</f>
        <v>219422122.666667</v>
      </c>
      <c r="E138" s="8" t="n">
        <f aca="false">C138/D138</f>
        <v>0.989157361902469</v>
      </c>
      <c r="F138" s="8"/>
      <c r="G138" s="8" t="n">
        <f aca="false">96*(2*A138^2+2*A138+1)</f>
        <v>3577440</v>
      </c>
      <c r="H138" s="8" t="n">
        <f aca="false">64*SQRT(3)*(A138+1)^2</f>
        <v>2080567.14286466</v>
      </c>
      <c r="I138" s="8" t="n">
        <f aca="false">H138/G138</f>
        <v>0.581579884740109</v>
      </c>
    </row>
    <row r="139" customFormat="false" ht="12.75" hidden="false" customHeight="false" outlineLevel="0" collapsed="false">
      <c r="A139" s="8" t="n">
        <f aca="false">A138+1</f>
        <v>137</v>
      </c>
      <c r="B139" s="8" t="n">
        <f aca="false">B138+4*A139^2+2</f>
        <v>3466375</v>
      </c>
      <c r="C139" s="8" t="n">
        <f aca="false">B139*64</f>
        <v>221848000</v>
      </c>
      <c r="D139" s="8" t="n">
        <f aca="false">256/3*(A139+1)^3</f>
        <v>224262144</v>
      </c>
      <c r="E139" s="8" t="n">
        <f aca="false">C139/D139</f>
        <v>0.989235169356091</v>
      </c>
      <c r="F139" s="8"/>
      <c r="G139" s="8" t="n">
        <f aca="false">96*(2*A139^2+2*A139+1)</f>
        <v>3630048</v>
      </c>
      <c r="H139" s="8" t="n">
        <f aca="false">64*SQRT(3)*(A139+1)^2</f>
        <v>2111051.23707787</v>
      </c>
      <c r="I139" s="8" t="n">
        <f aca="false">H139/G139</f>
        <v>0.581549124716221</v>
      </c>
    </row>
    <row r="140" customFormat="false" ht="12.75" hidden="false" customHeight="false" outlineLevel="0" collapsed="false">
      <c r="A140" s="8" t="n">
        <f aca="false">A139+1</f>
        <v>138</v>
      </c>
      <c r="B140" s="8" t="n">
        <f aca="false">B139+4*A140^2+2</f>
        <v>3542553</v>
      </c>
      <c r="C140" s="8" t="n">
        <f aca="false">B140*64</f>
        <v>226723392</v>
      </c>
      <c r="D140" s="8" t="n">
        <f aca="false">256/3*(A140+1)^3</f>
        <v>229172821.333333</v>
      </c>
      <c r="E140" s="8" t="n">
        <f aca="false">C140/D140</f>
        <v>0.989311868139152</v>
      </c>
      <c r="F140" s="8"/>
      <c r="G140" s="8" t="n">
        <f aca="false">96*(2*A140^2+2*A140+1)</f>
        <v>3683040</v>
      </c>
      <c r="H140" s="8" t="n">
        <f aca="false">64*SQRT(3)*(A140+1)^2</f>
        <v>2141757.03379445</v>
      </c>
      <c r="I140" s="8" t="n">
        <f aca="false">H140/G140</f>
        <v>0.581518808862909</v>
      </c>
    </row>
    <row r="141" customFormat="false" ht="12.75" hidden="false" customHeight="false" outlineLevel="0" collapsed="false">
      <c r="A141" s="8" t="n">
        <f aca="false">A140+1</f>
        <v>139</v>
      </c>
      <c r="B141" s="8" t="n">
        <f aca="false">B140+4*A141^2+2</f>
        <v>3619839</v>
      </c>
      <c r="C141" s="8" t="n">
        <f aca="false">B141*64</f>
        <v>231669696</v>
      </c>
      <c r="D141" s="8" t="n">
        <f aca="false">256/3*(A141+1)^3</f>
        <v>234154666.666667</v>
      </c>
      <c r="E141" s="8" t="n">
        <f aca="false">C141/D141</f>
        <v>0.989387481778426</v>
      </c>
      <c r="F141" s="8"/>
      <c r="G141" s="8" t="n">
        <f aca="false">96*(2*A141^2+2*A141+1)</f>
        <v>3736416</v>
      </c>
      <c r="H141" s="8" t="n">
        <f aca="false">64*SQRT(3)*(A141+1)^2</f>
        <v>2172684.5330144</v>
      </c>
      <c r="I141" s="8" t="n">
        <f aca="false">H141/G141</f>
        <v>0.581488927628615</v>
      </c>
    </row>
    <row r="142" customFormat="false" ht="12.75" hidden="false" customHeight="false" outlineLevel="0" collapsed="false">
      <c r="A142" s="8" t="n">
        <f aca="false">A141+1</f>
        <v>140</v>
      </c>
      <c r="B142" s="8" t="n">
        <f aca="false">B141+4*A142^2+2</f>
        <v>3698241</v>
      </c>
      <c r="C142" s="8" t="n">
        <f aca="false">B142*64</f>
        <v>236687424</v>
      </c>
      <c r="D142" s="8" t="n">
        <f aca="false">256/3*(A142+1)^3</f>
        <v>239208192</v>
      </c>
      <c r="E142" s="8" t="n">
        <f aca="false">C142/D142</f>
        <v>0.989462033139735</v>
      </c>
      <c r="F142" s="8"/>
      <c r="G142" s="8" t="n">
        <f aca="false">96*(2*A142^2+2*A142+1)</f>
        <v>3790176</v>
      </c>
      <c r="H142" s="8" t="n">
        <f aca="false">64*SQRT(3)*(A142+1)^2</f>
        <v>2203833.73473772</v>
      </c>
      <c r="I142" s="8" t="n">
        <f aca="false">H142/G142</f>
        <v>0.581459471733692</v>
      </c>
    </row>
    <row r="143" customFormat="false" ht="12.75" hidden="false" customHeight="false" outlineLevel="0" collapsed="false">
      <c r="A143" s="8" t="n">
        <f aca="false">A142+1</f>
        <v>141</v>
      </c>
      <c r="B143" s="8" t="n">
        <f aca="false">B142+4*A143^2+2</f>
        <v>3777767</v>
      </c>
      <c r="C143" s="8" t="n">
        <f aca="false">B143*64</f>
        <v>241777088</v>
      </c>
      <c r="D143" s="8" t="n">
        <f aca="false">256/3*(A143+1)^3</f>
        <v>244333909.333333</v>
      </c>
      <c r="E143" s="8" t="n">
        <f aca="false">C143/D143</f>
        <v>0.989535544450995</v>
      </c>
      <c r="F143" s="8"/>
      <c r="G143" s="8" t="n">
        <f aca="false">96*(2*A143^2+2*A143+1)</f>
        <v>3844320</v>
      </c>
      <c r="H143" s="8" t="n">
        <f aca="false">64*SQRT(3)*(A143+1)^2</f>
        <v>2235204.63896441</v>
      </c>
      <c r="I143" s="8" t="n">
        <f aca="false">H143/G143</f>
        <v>0.5814304321608</v>
      </c>
    </row>
    <row r="144" customFormat="false" ht="12.75" hidden="false" customHeight="false" outlineLevel="0" collapsed="false">
      <c r="A144" s="8" t="n">
        <f aca="false">A143+1</f>
        <v>142</v>
      </c>
      <c r="B144" s="8" t="n">
        <f aca="false">B143+4*A144^2+2</f>
        <v>3858425</v>
      </c>
      <c r="C144" s="8" t="n">
        <f aca="false">B144*64</f>
        <v>246939200</v>
      </c>
      <c r="D144" s="8" t="n">
        <f aca="false">256/3*(A144+1)^3</f>
        <v>249532330.666667</v>
      </c>
      <c r="E144" s="8" t="n">
        <f aca="false">C144/D144</f>
        <v>0.989608037324307</v>
      </c>
      <c r="F144" s="8"/>
      <c r="G144" s="8" t="n">
        <f aca="false">96*(2*A144^2+2*A144+1)</f>
        <v>3898848</v>
      </c>
      <c r="H144" s="8" t="n">
        <f aca="false">64*SQRT(3)*(A144+1)^2</f>
        <v>2266797.24569446</v>
      </c>
      <c r="I144" s="8" t="n">
        <f aca="false">H144/G144</f>
        <v>0.5814018001457</v>
      </c>
    </row>
    <row r="145" customFormat="false" ht="12.75" hidden="false" customHeight="false" outlineLevel="0" collapsed="false">
      <c r="A145" s="8" t="n">
        <f aca="false">A144+1</f>
        <v>143</v>
      </c>
      <c r="B145" s="8" t="n">
        <f aca="false">B144+4*A145^2+2</f>
        <v>3940223</v>
      </c>
      <c r="C145" s="8" t="n">
        <f aca="false">B145*64</f>
        <v>252174272</v>
      </c>
      <c r="D145" s="8" t="n">
        <f aca="false">256/3*(A145+1)^3</f>
        <v>254803968</v>
      </c>
      <c r="E145" s="8" t="n">
        <f aca="false">C145/D145</f>
        <v>0.989679532777135</v>
      </c>
      <c r="F145" s="8"/>
      <c r="G145" s="8" t="n">
        <f aca="false">96*(2*A145^2+2*A145+1)</f>
        <v>3953760</v>
      </c>
      <c r="H145" s="8" t="n">
        <f aca="false">64*SQRT(3)*(A145+1)^2</f>
        <v>2298611.55492789</v>
      </c>
      <c r="I145" s="8" t="n">
        <f aca="false">H145/G145</f>
        <v>0.581373567168439</v>
      </c>
    </row>
    <row r="146" customFormat="false" ht="12.75" hidden="false" customHeight="false" outlineLevel="0" collapsed="false">
      <c r="A146" s="8" t="n">
        <f aca="false">A145+1</f>
        <v>144</v>
      </c>
      <c r="B146" s="8" t="n">
        <f aca="false">B145+4*A146^2+2</f>
        <v>4023169</v>
      </c>
      <c r="C146" s="8" t="n">
        <f aca="false">B146*64</f>
        <v>257482816</v>
      </c>
      <c r="D146" s="8" t="n">
        <f aca="false">256/3*(A146+1)^3</f>
        <v>260149333.333333</v>
      </c>
      <c r="E146" s="8" t="n">
        <f aca="false">C146/D146</f>
        <v>0.989750051252614</v>
      </c>
      <c r="F146" s="8"/>
      <c r="G146" s="8" t="n">
        <f aca="false">96*(2*A146^2+2*A146+1)</f>
        <v>4009056</v>
      </c>
      <c r="H146" s="8" t="n">
        <f aca="false">64*SQRT(3)*(A146+1)^2</f>
        <v>2330647.56666468</v>
      </c>
      <c r="I146" s="8" t="n">
        <f aca="false">H146/G146</f>
        <v>0.581345724944895</v>
      </c>
    </row>
    <row r="147" customFormat="false" ht="12.75" hidden="false" customHeight="false" outlineLevel="0" collapsed="false">
      <c r="A147" s="8" t="n">
        <f aca="false">A146+1</f>
        <v>145</v>
      </c>
      <c r="B147" s="8" t="n">
        <f aca="false">B146+4*A147^2+2</f>
        <v>4107271</v>
      </c>
      <c r="C147" s="8" t="n">
        <f aca="false">B147*64</f>
        <v>262865344</v>
      </c>
      <c r="D147" s="8" t="n">
        <f aca="false">256/3*(A147+1)^3</f>
        <v>265568938.666667</v>
      </c>
      <c r="E147" s="8" t="n">
        <f aca="false">C147/D147</f>
        <v>0.989819612639036</v>
      </c>
      <c r="F147" s="8"/>
      <c r="G147" s="8" t="n">
        <f aca="false">96*(2*A147^2+2*A147+1)</f>
        <v>4064736</v>
      </c>
      <c r="H147" s="8" t="n">
        <f aca="false">64*SQRT(3)*(A147+1)^2</f>
        <v>2362905.28090484</v>
      </c>
      <c r="I147" s="8" t="n">
        <f aca="false">H147/G147</f>
        <v>0.581318265418675</v>
      </c>
    </row>
    <row r="148" customFormat="false" ht="12.75" hidden="false" customHeight="false" outlineLevel="0" collapsed="false">
      <c r="A148" s="8" t="n">
        <f aca="false">A147+1</f>
        <v>146</v>
      </c>
      <c r="B148" s="8" t="n">
        <f aca="false">B147+4*A148^2+2</f>
        <v>4192537</v>
      </c>
      <c r="C148" s="8" t="n">
        <f aca="false">B148*64</f>
        <v>268322368</v>
      </c>
      <c r="D148" s="8" t="n">
        <f aca="false">256/3*(A148+1)^3</f>
        <v>271063296</v>
      </c>
      <c r="E148" s="8" t="n">
        <f aca="false">C148/D148</f>
        <v>0.989888236288546</v>
      </c>
      <c r="F148" s="8"/>
      <c r="G148" s="8" t="n">
        <f aca="false">96*(2*A148^2+2*A148+1)</f>
        <v>4120800</v>
      </c>
      <c r="H148" s="8" t="n">
        <f aca="false">64*SQRT(3)*(A148+1)^2</f>
        <v>2395384.69764838</v>
      </c>
      <c r="I148" s="8" t="n">
        <f aca="false">H148/G148</f>
        <v>0.581291180753343</v>
      </c>
    </row>
    <row r="149" customFormat="false" ht="12.75" hidden="false" customHeight="false" outlineLevel="0" collapsed="false">
      <c r="A149" s="8" t="n">
        <f aca="false">A148+1</f>
        <v>147</v>
      </c>
      <c r="B149" s="8" t="n">
        <f aca="false">B148+4*A149^2+2</f>
        <v>4278975</v>
      </c>
      <c r="C149" s="8" t="n">
        <f aca="false">B149*64</f>
        <v>273854400</v>
      </c>
      <c r="D149" s="8" t="n">
        <f aca="false">256/3*(A149+1)^3</f>
        <v>276632917.333333</v>
      </c>
      <c r="E149" s="8" t="n">
        <f aca="false">C149/D149</f>
        <v>0.989955941035082</v>
      </c>
      <c r="F149" s="8"/>
      <c r="G149" s="8" t="n">
        <f aca="false">96*(2*A149^2+2*A149+1)</f>
        <v>4177248</v>
      </c>
      <c r="H149" s="8" t="n">
        <f aca="false">64*SQRT(3)*(A149+1)^2</f>
        <v>2428085.81689528</v>
      </c>
      <c r="I149" s="8" t="n">
        <f aca="false">H149/G149</f>
        <v>0.581264463324963</v>
      </c>
    </row>
    <row r="150" customFormat="false" ht="12.75" hidden="false" customHeight="false" outlineLevel="0" collapsed="false">
      <c r="A150" s="8" t="n">
        <f aca="false">A149+1</f>
        <v>148</v>
      </c>
      <c r="B150" s="8" t="n">
        <f aca="false">B149+4*A150^2+2</f>
        <v>4366593</v>
      </c>
      <c r="C150" s="8" t="n">
        <f aca="false">B150*64</f>
        <v>279461952</v>
      </c>
      <c r="D150" s="8" t="n">
        <f aca="false">256/3*(A150+1)^3</f>
        <v>282278314.666667</v>
      </c>
      <c r="E150" s="8" t="n">
        <f aca="false">C150/D150</f>
        <v>0.99002274521161</v>
      </c>
      <c r="F150" s="8"/>
      <c r="G150" s="8" t="n">
        <f aca="false">96*(2*A150^2+2*A150+1)</f>
        <v>4234080</v>
      </c>
      <c r="H150" s="8" t="n">
        <f aca="false">64*SQRT(3)*(A150+1)^2</f>
        <v>2461008.63864555</v>
      </c>
      <c r="I150" s="8" t="n">
        <f aca="false">H150/G150</f>
        <v>0.581238105714948</v>
      </c>
    </row>
    <row r="151" customFormat="false" ht="12.75" hidden="false" customHeight="false" outlineLevel="0" collapsed="false">
      <c r="A151" s="8" t="n">
        <f aca="false">A150+1</f>
        <v>149</v>
      </c>
      <c r="B151" s="8" t="n">
        <f aca="false">B150+4*A151^2+2</f>
        <v>4455399</v>
      </c>
      <c r="C151" s="8" t="n">
        <f aca="false">B151*64</f>
        <v>285145536</v>
      </c>
      <c r="D151" s="8" t="n">
        <f aca="false">256/3*(A151+1)^3</f>
        <v>288000000</v>
      </c>
      <c r="E151" s="8" t="n">
        <f aca="false">C151/D151</f>
        <v>0.990088666666667</v>
      </c>
      <c r="F151" s="8"/>
      <c r="G151" s="8" t="n">
        <f aca="false">96*(2*A151^2+2*A151+1)</f>
        <v>4291296</v>
      </c>
      <c r="H151" s="8" t="n">
        <f aca="false">64*SQRT(3)*(A151+1)^2</f>
        <v>2494153.16289918</v>
      </c>
      <c r="I151" s="8" t="n">
        <f aca="false">H151/G151</f>
        <v>0.581212100703187</v>
      </c>
    </row>
    <row r="152" customFormat="false" ht="12.75" hidden="false" customHeight="false" outlineLevel="0" collapsed="false">
      <c r="A152" s="8" t="n">
        <f aca="false">A151+1</f>
        <v>150</v>
      </c>
      <c r="B152" s="8" t="n">
        <f aca="false">B151+4*A152^2+2</f>
        <v>4545401</v>
      </c>
      <c r="C152" s="8" t="n">
        <f aca="false">B152*64</f>
        <v>290905664</v>
      </c>
      <c r="D152" s="8" t="n">
        <f aca="false">256/3*(A152+1)^3</f>
        <v>293798485.333333</v>
      </c>
      <c r="E152" s="8" t="n">
        <f aca="false">C152/D152</f>
        <v>0.990153722780255</v>
      </c>
      <c r="F152" s="8"/>
      <c r="G152" s="8" t="n">
        <f aca="false">96*(2*A152^2+2*A152+1)</f>
        <v>4348896</v>
      </c>
      <c r="H152" s="8" t="n">
        <f aca="false">64*SQRT(3)*(A152+1)^2</f>
        <v>2527519.38965619</v>
      </c>
      <c r="I152" s="8" t="n">
        <f aca="false">H152/G152</f>
        <v>0.581186441261458</v>
      </c>
    </row>
    <row r="153" customFormat="false" ht="12.75" hidden="false" customHeight="false" outlineLevel="0" collapsed="false">
      <c r="A153" s="8" t="n">
        <f aca="false">A152+1</f>
        <v>151</v>
      </c>
      <c r="B153" s="8" t="n">
        <f aca="false">B152+4*A153^2+2</f>
        <v>4636607</v>
      </c>
      <c r="C153" s="8" t="n">
        <f aca="false">B153*64</f>
        <v>296742848</v>
      </c>
      <c r="D153" s="8" t="n">
        <f aca="false">256/3*(A153+1)^3</f>
        <v>299674282.666667</v>
      </c>
      <c r="E153" s="8" t="n">
        <f aca="false">C153/D153</f>
        <v>0.990217930479115</v>
      </c>
      <c r="F153" s="8"/>
      <c r="G153" s="8" t="n">
        <f aca="false">96*(2*A153^2+2*A153+1)</f>
        <v>4406880</v>
      </c>
      <c r="H153" s="8" t="n">
        <f aca="false">64*SQRT(3)*(A153+1)^2</f>
        <v>2561107.31891657</v>
      </c>
      <c r="I153" s="8" t="n">
        <f aca="false">H153/G153</f>
        <v>0.581161120547091</v>
      </c>
    </row>
    <row r="154" customFormat="false" ht="12.75" hidden="false" customHeight="false" outlineLevel="0" collapsed="false">
      <c r="A154" s="8" t="n">
        <f aca="false">A153+1</f>
        <v>152</v>
      </c>
      <c r="B154" s="8" t="n">
        <f aca="false">B153+4*A154^2+2</f>
        <v>4729025</v>
      </c>
      <c r="C154" s="8" t="n">
        <f aca="false">B154*64</f>
        <v>302657600</v>
      </c>
      <c r="D154" s="8" t="n">
        <f aca="false">256/3*(A154+1)^3</f>
        <v>305627904</v>
      </c>
      <c r="E154" s="8" t="n">
        <f aca="false">C154/D154</f>
        <v>0.990281306251408</v>
      </c>
      <c r="F154" s="8"/>
      <c r="G154" s="8" t="n">
        <f aca="false">96*(2*A154^2+2*A154+1)</f>
        <v>4465248</v>
      </c>
      <c r="H154" s="8" t="n">
        <f aca="false">64*SQRT(3)*(A154+1)^2</f>
        <v>2594916.95068031</v>
      </c>
      <c r="I154" s="8" t="n">
        <f aca="false">H154/G154</f>
        <v>0.581136131896887</v>
      </c>
    </row>
    <row r="155" customFormat="false" ht="12.75" hidden="false" customHeight="false" outlineLevel="0" collapsed="false">
      <c r="A155" s="8" t="n">
        <f aca="false">A154+1</f>
        <v>153</v>
      </c>
      <c r="B155" s="8" t="n">
        <f aca="false">B154+4*A155^2+2</f>
        <v>4822663</v>
      </c>
      <c r="C155" s="8" t="n">
        <f aca="false">B155*64</f>
        <v>308650432</v>
      </c>
      <c r="D155" s="8" t="n">
        <f aca="false">256/3*(A155+1)^3</f>
        <v>311659861.333333</v>
      </c>
      <c r="E155" s="8" t="n">
        <f aca="false">C155/D155</f>
        <v>0.990343866160825</v>
      </c>
      <c r="F155" s="8"/>
      <c r="G155" s="8" t="n">
        <f aca="false">96*(2*A155^2+2*A155+1)</f>
        <v>4524000</v>
      </c>
      <c r="H155" s="8" t="n">
        <f aca="false">64*SQRT(3)*(A155+1)^2</f>
        <v>2628948.28494742</v>
      </c>
      <c r="I155" s="8" t="n">
        <f aca="false">H155/G155</f>
        <v>0.58111146882127</v>
      </c>
    </row>
    <row r="156" customFormat="false" ht="12.75" hidden="false" customHeight="false" outlineLevel="0" collapsed="false">
      <c r="A156" s="8" t="n">
        <f aca="false">A155+1</f>
        <v>154</v>
      </c>
      <c r="B156" s="8" t="n">
        <f aca="false">B155+4*A156^2+2</f>
        <v>4917529</v>
      </c>
      <c r="C156" s="8" t="n">
        <f aca="false">B156*64</f>
        <v>314721856</v>
      </c>
      <c r="D156" s="8" t="n">
        <f aca="false">256/3*(A156+1)^3</f>
        <v>317770666.666667</v>
      </c>
      <c r="E156" s="8" t="n">
        <f aca="false">C156/D156</f>
        <v>0.990405625860159</v>
      </c>
      <c r="F156" s="8"/>
      <c r="G156" s="8" t="n">
        <f aca="false">96*(2*A156^2+2*A156+1)</f>
        <v>4583136</v>
      </c>
      <c r="H156" s="8" t="n">
        <f aca="false">64*SQRT(3)*(A156+1)^2</f>
        <v>2663201.32171791</v>
      </c>
      <c r="I156" s="8" t="n">
        <f aca="false">H156/G156</f>
        <v>0.58108712499867</v>
      </c>
    </row>
    <row r="157" customFormat="false" ht="12.75" hidden="false" customHeight="false" outlineLevel="0" collapsed="false">
      <c r="A157" s="8" t="n">
        <f aca="false">A156+1</f>
        <v>155</v>
      </c>
      <c r="B157" s="8" t="n">
        <f aca="false">B156+4*A157^2+2</f>
        <v>5013631</v>
      </c>
      <c r="C157" s="8" t="n">
        <f aca="false">B157*64</f>
        <v>320872384</v>
      </c>
      <c r="D157" s="8" t="n">
        <f aca="false">256/3*(A157+1)^3</f>
        <v>323960832</v>
      </c>
      <c r="E157" s="8" t="n">
        <f aca="false">C157/D157</f>
        <v>0.990466600604359</v>
      </c>
      <c r="F157" s="8"/>
      <c r="G157" s="8" t="n">
        <f aca="false">96*(2*A157^2+2*A157+1)</f>
        <v>4642656</v>
      </c>
      <c r="H157" s="8" t="n">
        <f aca="false">64*SQRT(3)*(A157+1)^2</f>
        <v>2697676.06099176</v>
      </c>
      <c r="I157" s="8" t="n">
        <f aca="false">H157/G157</f>
        <v>0.581063094270124</v>
      </c>
    </row>
    <row r="158" customFormat="false" ht="12.75" hidden="false" customHeight="false" outlineLevel="0" collapsed="false">
      <c r="A158" s="8" t="n">
        <f aca="false">A157+1</f>
        <v>156</v>
      </c>
      <c r="B158" s="8" t="n">
        <f aca="false">B157+4*A158^2+2</f>
        <v>5110977</v>
      </c>
      <c r="C158" s="8" t="n">
        <f aca="false">B158*64</f>
        <v>327102528</v>
      </c>
      <c r="D158" s="8" t="n">
        <f aca="false">256/3*(A158+1)^3</f>
        <v>330230869.333333</v>
      </c>
      <c r="E158" s="8" t="n">
        <f aca="false">C158/D158</f>
        <v>0.990526805263091</v>
      </c>
      <c r="F158" s="8"/>
      <c r="G158" s="8" t="n">
        <f aca="false">96*(2*A158^2+2*A158+1)</f>
        <v>4702560</v>
      </c>
      <c r="H158" s="8" t="n">
        <f aca="false">64*SQRT(3)*(A158+1)^2</f>
        <v>2732372.50276898</v>
      </c>
      <c r="I158" s="8" t="n">
        <f aca="false">H158/G158</f>
        <v>0.581039370634075</v>
      </c>
    </row>
    <row r="159" customFormat="false" ht="12.75" hidden="false" customHeight="false" outlineLevel="0" collapsed="false">
      <c r="A159" s="8" t="n">
        <f aca="false">A158+1</f>
        <v>157</v>
      </c>
      <c r="B159" s="8" t="n">
        <f aca="false">B158+4*A159^2+2</f>
        <v>5209575</v>
      </c>
      <c r="C159" s="8" t="n">
        <f aca="false">B159*64</f>
        <v>333412800</v>
      </c>
      <c r="D159" s="8" t="n">
        <f aca="false">256/3*(A159+1)^3</f>
        <v>336581290.666667</v>
      </c>
      <c r="E159" s="8" t="n">
        <f aca="false">C159/D159</f>
        <v>0.990586254332822</v>
      </c>
      <c r="F159" s="8"/>
      <c r="G159" s="8" t="n">
        <f aca="false">96*(2*A159^2+2*A159+1)</f>
        <v>4762848</v>
      </c>
      <c r="H159" s="8" t="n">
        <f aca="false">64*SQRT(3)*(A159+1)^2</f>
        <v>2767290.64704957</v>
      </c>
      <c r="I159" s="8" t="n">
        <f aca="false">H159/G159</f>
        <v>0.581015948241381</v>
      </c>
    </row>
    <row r="160" customFormat="false" ht="12.75" hidden="false" customHeight="false" outlineLevel="0" collapsed="false">
      <c r="A160" s="8" t="n">
        <f aca="false">A159+1</f>
        <v>158</v>
      </c>
      <c r="B160" s="8" t="n">
        <f aca="false">B159+4*A160^2+2</f>
        <v>5309433</v>
      </c>
      <c r="C160" s="8" t="n">
        <f aca="false">B160*64</f>
        <v>339803712</v>
      </c>
      <c r="D160" s="8" t="n">
        <f aca="false">256/3*(A160+1)^3</f>
        <v>343012608</v>
      </c>
      <c r="E160" s="8" t="n">
        <f aca="false">C160/D160</f>
        <v>0.990644961948454</v>
      </c>
      <c r="F160" s="8"/>
      <c r="G160" s="8" t="n">
        <f aca="false">96*(2*A160^2+2*A160+1)</f>
        <v>4823520</v>
      </c>
      <c r="H160" s="8" t="n">
        <f aca="false">64*SQRT(3)*(A160+1)^2</f>
        <v>2802430.49383352</v>
      </c>
      <c r="I160" s="8" t="n">
        <f aca="false">H160/G160</f>
        <v>0.580992821390504</v>
      </c>
    </row>
    <row r="161" customFormat="false" ht="12.75" hidden="false" customHeight="false" outlineLevel="0" collapsed="false">
      <c r="A161" s="8" t="n">
        <f aca="false">A160+1</f>
        <v>159</v>
      </c>
      <c r="B161" s="8" t="n">
        <f aca="false">B160+4*A161^2+2</f>
        <v>5410559</v>
      </c>
      <c r="C161" s="8" t="n">
        <f aca="false">B161*64</f>
        <v>346275776</v>
      </c>
      <c r="D161" s="8" t="n">
        <f aca="false">256/3*(A161+1)^3</f>
        <v>349525333.333333</v>
      </c>
      <c r="E161" s="8" t="n">
        <f aca="false">C161/D161</f>
        <v>0.990702941894531</v>
      </c>
      <c r="F161" s="8"/>
      <c r="G161" s="8" t="n">
        <f aca="false">96*(2*A161^2+2*A161+1)</f>
        <v>4884576</v>
      </c>
      <c r="H161" s="8" t="n">
        <f aca="false">64*SQRT(3)*(A161+1)^2</f>
        <v>2837792.04312085</v>
      </c>
      <c r="I161" s="8" t="n">
        <f aca="false">H161/G161</f>
        <v>0.580969984522884</v>
      </c>
    </row>
    <row r="162" customFormat="false" ht="12.75" hidden="false" customHeight="false" outlineLevel="0" collapsed="false">
      <c r="A162" s="8" t="n">
        <f aca="false">A161+1</f>
        <v>160</v>
      </c>
      <c r="B162" s="8" t="n">
        <f aca="false">B161+4*A162^2+2</f>
        <v>5512961</v>
      </c>
      <c r="C162" s="8" t="n">
        <f aca="false">B162*64</f>
        <v>352829504</v>
      </c>
      <c r="D162" s="8" t="n">
        <f aca="false">256/3*(A162+1)^3</f>
        <v>356119978.666667</v>
      </c>
      <c r="E162" s="8" t="n">
        <f aca="false">C162/D162</f>
        <v>0.990760207616022</v>
      </c>
      <c r="F162" s="8"/>
      <c r="G162" s="8" t="n">
        <f aca="false">96*(2*A162^2+2*A162+1)</f>
        <v>4946016</v>
      </c>
      <c r="H162" s="8" t="n">
        <f aca="false">64*SQRT(3)*(A162+1)^2</f>
        <v>2873375.29491154</v>
      </c>
      <c r="I162" s="8" t="n">
        <f aca="false">H162/G162</f>
        <v>0.580947432218485</v>
      </c>
    </row>
    <row r="163" customFormat="false" ht="12.75" hidden="false" customHeight="false" outlineLevel="0" collapsed="false">
      <c r="A163" s="8" t="n">
        <f aca="false">A162+1</f>
        <v>161</v>
      </c>
      <c r="B163" s="8" t="n">
        <f aca="false">B162+4*A163^2+2</f>
        <v>5616647</v>
      </c>
      <c r="C163" s="8" t="n">
        <f aca="false">B163*64</f>
        <v>359465408</v>
      </c>
      <c r="D163" s="8" t="n">
        <f aca="false">256/3*(A163+1)^3</f>
        <v>362797056</v>
      </c>
      <c r="E163" s="8" t="n">
        <f aca="false">C163/D163</f>
        <v>0.990816772228714</v>
      </c>
      <c r="F163" s="8"/>
      <c r="G163" s="8" t="n">
        <f aca="false">96*(2*A163^2+2*A163+1)</f>
        <v>5007840</v>
      </c>
      <c r="H163" s="8" t="n">
        <f aca="false">64*SQRT(3)*(A163+1)^2</f>
        <v>2909180.24920561</v>
      </c>
      <c r="I163" s="8" t="n">
        <f aca="false">H163/G163</f>
        <v>0.580925159191509</v>
      </c>
    </row>
    <row r="164" customFormat="false" ht="12.75" hidden="false" customHeight="false" outlineLevel="0" collapsed="false">
      <c r="A164" s="8" t="n">
        <f aca="false">A163+1</f>
        <v>162</v>
      </c>
      <c r="B164" s="8" t="n">
        <f aca="false">B163+4*A164^2+2</f>
        <v>5721625</v>
      </c>
      <c r="C164" s="8" t="n">
        <f aca="false">B164*64</f>
        <v>366184000</v>
      </c>
      <c r="D164" s="8" t="n">
        <f aca="false">256/3*(A164+1)^3</f>
        <v>369557077.333333</v>
      </c>
      <c r="E164" s="8" t="n">
        <f aca="false">C164/D164</f>
        <v>0.990872648529226</v>
      </c>
      <c r="F164" s="8"/>
      <c r="G164" s="8" t="n">
        <f aca="false">96*(2*A164^2+2*A164+1)</f>
        <v>5070048</v>
      </c>
      <c r="H164" s="8" t="n">
        <f aca="false">64*SQRT(3)*(A164+1)^2</f>
        <v>2945206.90600304</v>
      </c>
      <c r="I164" s="8" t="n">
        <f aca="false">H164/G164</f>
        <v>0.580903160286262</v>
      </c>
    </row>
    <row r="165" customFormat="false" ht="12.75" hidden="false" customHeight="false" outlineLevel="0" collapsed="false">
      <c r="A165" s="8" t="n">
        <f aca="false">A164+1</f>
        <v>163</v>
      </c>
      <c r="B165" s="8" t="n">
        <f aca="false">B164+4*A165^2+2</f>
        <v>5827903</v>
      </c>
      <c r="C165" s="8" t="n">
        <f aca="false">B165*64</f>
        <v>372985792</v>
      </c>
      <c r="D165" s="8" t="n">
        <f aca="false">256/3*(A165+1)^3</f>
        <v>376400554.666667</v>
      </c>
      <c r="E165" s="8" t="n">
        <f aca="false">C165/D165</f>
        <v>0.990927849004658</v>
      </c>
      <c r="F165" s="8"/>
      <c r="G165" s="8" t="n">
        <f aca="false">96*(2*A165^2+2*A165+1)</f>
        <v>5132640</v>
      </c>
      <c r="H165" s="8" t="n">
        <f aca="false">64*SQRT(3)*(A165+1)^2</f>
        <v>2981455.26530384</v>
      </c>
      <c r="I165" s="8" t="n">
        <f aca="false">H165/G165</f>
        <v>0.580881430473176</v>
      </c>
    </row>
    <row r="166" customFormat="false" ht="12.75" hidden="false" customHeight="false" outlineLevel="0" collapsed="false">
      <c r="A166" s="8" t="n">
        <f aca="false">A165+1</f>
        <v>164</v>
      </c>
      <c r="B166" s="8" t="n">
        <f aca="false">B165+4*A166^2+2</f>
        <v>5935489</v>
      </c>
      <c r="C166" s="8" t="n">
        <f aca="false">B166*64</f>
        <v>379871296</v>
      </c>
      <c r="D166" s="8" t="n">
        <f aca="false">256/3*(A166+1)^3</f>
        <v>383328000</v>
      </c>
      <c r="E166" s="8" t="n">
        <f aca="false">C166/D166</f>
        <v>0.99098238584189</v>
      </c>
      <c r="F166" s="8"/>
      <c r="G166" s="8" t="n">
        <f aca="false">96*(2*A166^2+2*A166+1)</f>
        <v>5195616</v>
      </c>
      <c r="H166" s="8" t="n">
        <f aca="false">64*SQRT(3)*(A166+1)^2</f>
        <v>3017925.32710801</v>
      </c>
      <c r="I166" s="8" t="n">
        <f aca="false">H166/G166</f>
        <v>0.580859964844979</v>
      </c>
    </row>
    <row r="167" customFormat="false" ht="12.75" hidden="false" customHeight="false" outlineLevel="0" collapsed="false">
      <c r="A167" s="8" t="n">
        <f aca="false">A166+1</f>
        <v>165</v>
      </c>
      <c r="B167" s="8" t="n">
        <f aca="false">B166+4*A167^2+2</f>
        <v>6044391</v>
      </c>
      <c r="C167" s="8" t="n">
        <f aca="false">B167*64</f>
        <v>386841024</v>
      </c>
      <c r="D167" s="8" t="n">
        <f aca="false">256/3*(A167+1)^3</f>
        <v>390339925.333333</v>
      </c>
      <c r="E167" s="8" t="n">
        <f aca="false">C167/D167</f>
        <v>0.991036270936555</v>
      </c>
      <c r="F167" s="8"/>
      <c r="G167" s="8" t="n">
        <f aca="false">96*(2*A167^2+2*A167+1)</f>
        <v>5258976</v>
      </c>
      <c r="H167" s="8" t="n">
        <f aca="false">64*SQRT(3)*(A167+1)^2</f>
        <v>3054617.09141555</v>
      </c>
      <c r="I167" s="8" t="n">
        <f aca="false">H167/G167</f>
        <v>0.580838758612998</v>
      </c>
    </row>
    <row r="168" customFormat="false" ht="12.75" hidden="false" customHeight="false" outlineLevel="0" collapsed="false">
      <c r="A168" s="8" t="n">
        <f aca="false">A167+1</f>
        <v>166</v>
      </c>
      <c r="B168" s="8" t="n">
        <f aca="false">B167+4*A168^2+2</f>
        <v>6154617</v>
      </c>
      <c r="C168" s="8" t="n">
        <f aca="false">B168*64</f>
        <v>393895488</v>
      </c>
      <c r="D168" s="8" t="n">
        <f aca="false">256/3*(A168+1)^3</f>
        <v>397436842.666667</v>
      </c>
      <c r="E168" s="8" t="n">
        <f aca="false">C168/D168</f>
        <v>0.991089515901683</v>
      </c>
      <c r="F168" s="8"/>
      <c r="G168" s="8" t="n">
        <f aca="false">96*(2*A168^2+2*A168+1)</f>
        <v>5322720</v>
      </c>
      <c r="H168" s="8" t="n">
        <f aca="false">64*SQRT(3)*(A168+1)^2</f>
        <v>3091530.55822646</v>
      </c>
      <c r="I168" s="8" t="n">
        <f aca="false">H168/G168</f>
        <v>0.580817807103597</v>
      </c>
    </row>
    <row r="169" customFormat="false" ht="12.75" hidden="false" customHeight="false" outlineLevel="0" collapsed="false">
      <c r="A169" s="8" t="n">
        <f aca="false">A168+1</f>
        <v>167</v>
      </c>
      <c r="B169" s="8" t="n">
        <f aca="false">B168+4*A169^2+2</f>
        <v>6266175</v>
      </c>
      <c r="C169" s="8" t="n">
        <f aca="false">B169*64</f>
        <v>401035200</v>
      </c>
      <c r="D169" s="8" t="n">
        <f aca="false">256/3*(A169+1)^3</f>
        <v>404619264</v>
      </c>
      <c r="E169" s="8" t="n">
        <f aca="false">C169/D169</f>
        <v>0.991142132076045</v>
      </c>
      <c r="F169" s="8"/>
      <c r="G169" s="8" t="n">
        <f aca="false">96*(2*A169^2+2*A169+1)</f>
        <v>5386848</v>
      </c>
      <c r="H169" s="8" t="n">
        <f aca="false">64*SQRT(3)*(A169+1)^2</f>
        <v>3128665.72754074</v>
      </c>
      <c r="I169" s="8" t="n">
        <f aca="false">H169/G169</f>
        <v>0.580797105754745</v>
      </c>
    </row>
    <row r="170" customFormat="false" ht="12.75" hidden="false" customHeight="false" outlineLevel="0" collapsed="false">
      <c r="A170" s="8" t="n">
        <f aca="false">A169+1</f>
        <v>168</v>
      </c>
      <c r="B170" s="8" t="n">
        <f aca="false">B169+4*A170^2+2</f>
        <v>6379073</v>
      </c>
      <c r="C170" s="8" t="n">
        <f aca="false">B170*64</f>
        <v>408260672</v>
      </c>
      <c r="D170" s="8" t="n">
        <f aca="false">256/3*(A170+1)^3</f>
        <v>411887701.333333</v>
      </c>
      <c r="E170" s="8" t="n">
        <f aca="false">C170/D170</f>
        <v>0.991194130532201</v>
      </c>
      <c r="F170" s="8"/>
      <c r="G170" s="8" t="n">
        <f aca="false">96*(2*A170^2+2*A170+1)</f>
        <v>5451360</v>
      </c>
      <c r="H170" s="8" t="n">
        <f aca="false">64*SQRT(3)*(A170+1)^2</f>
        <v>3166022.59935838</v>
      </c>
      <c r="I170" s="8" t="n">
        <f aca="false">H170/G170</f>
        <v>0.580776650112702</v>
      </c>
    </row>
    <row r="171" customFormat="false" ht="12.75" hidden="false" customHeight="false" outlineLevel="0" collapsed="false">
      <c r="A171" s="8" t="n">
        <f aca="false">A170+1</f>
        <v>169</v>
      </c>
      <c r="B171" s="8" t="n">
        <f aca="false">B170+4*A171^2+2</f>
        <v>6493319</v>
      </c>
      <c r="C171" s="8" t="n">
        <f aca="false">B171*64</f>
        <v>415572416</v>
      </c>
      <c r="D171" s="8" t="n">
        <f aca="false">256/3*(A171+1)^3</f>
        <v>419242666.666667</v>
      </c>
      <c r="E171" s="8" t="n">
        <f aca="false">C171/D171</f>
        <v>0.991245522084266</v>
      </c>
      <c r="F171" s="8"/>
      <c r="G171" s="8" t="n">
        <f aca="false">96*(2*A171^2+2*A171+1)</f>
        <v>5516256</v>
      </c>
      <c r="H171" s="8" t="n">
        <f aca="false">64*SQRT(3)*(A171+1)^2</f>
        <v>3203601.1736794</v>
      </c>
      <c r="I171" s="8" t="n">
        <f aca="false">H171/G171</f>
        <v>0.580756435828829</v>
      </c>
    </row>
    <row r="172" customFormat="false" ht="12.75" hidden="false" customHeight="false" outlineLevel="0" collapsed="false">
      <c r="A172" s="8" t="n">
        <f aca="false">A171+1</f>
        <v>170</v>
      </c>
      <c r="B172" s="8" t="n">
        <f aca="false">B171+4*A172^2+2</f>
        <v>6608921</v>
      </c>
      <c r="C172" s="8" t="n">
        <f aca="false">B172*64</f>
        <v>422970944</v>
      </c>
      <c r="D172" s="8" t="n">
        <f aca="false">256/3*(A172+1)^3</f>
        <v>426684672</v>
      </c>
      <c r="E172" s="8" t="n">
        <f aca="false">C172/D172</f>
        <v>0.99129631729541</v>
      </c>
      <c r="F172" s="8"/>
      <c r="G172" s="8" t="n">
        <f aca="false">96*(2*A172^2+2*A172+1)</f>
        <v>5581536</v>
      </c>
      <c r="H172" s="8" t="n">
        <f aca="false">64*SQRT(3)*(A172+1)^2</f>
        <v>3241401.45050378</v>
      </c>
      <c r="I172" s="8" t="n">
        <f aca="false">H172/G172</f>
        <v>0.580736458656502</v>
      </c>
    </row>
    <row r="173" customFormat="false" ht="12.75" hidden="false" customHeight="false" outlineLevel="0" collapsed="false">
      <c r="A173" s="8" t="n">
        <f aca="false">A172+1</f>
        <v>171</v>
      </c>
      <c r="B173" s="8" t="n">
        <f aca="false">B172+4*A173^2+2</f>
        <v>6725887</v>
      </c>
      <c r="C173" s="8" t="n">
        <f aca="false">B173*64</f>
        <v>430456768</v>
      </c>
      <c r="D173" s="8" t="n">
        <f aca="false">256/3*(A173+1)^3</f>
        <v>434214229.333333</v>
      </c>
      <c r="E173" s="8" t="n">
        <f aca="false">C173/D173</f>
        <v>0.991346526485089</v>
      </c>
      <c r="F173" s="8"/>
      <c r="G173" s="8" t="n">
        <f aca="false">96*(2*A173^2+2*A173+1)</f>
        <v>5647200</v>
      </c>
      <c r="H173" s="8" t="n">
        <f aca="false">64*SQRT(3)*(A173+1)^2</f>
        <v>3279423.42983153</v>
      </c>
      <c r="I173" s="8" t="n">
        <f aca="false">H173/G173</f>
        <v>0.580716714448139</v>
      </c>
    </row>
    <row r="174" customFormat="false" ht="12.75" hidden="false" customHeight="false" outlineLevel="0" collapsed="false">
      <c r="A174" s="8" t="n">
        <f aca="false">A173+1</f>
        <v>172</v>
      </c>
      <c r="B174" s="8" t="n">
        <f aca="false">B173+4*A174^2+2</f>
        <v>6844225</v>
      </c>
      <c r="C174" s="8" t="n">
        <f aca="false">B174*64</f>
        <v>438030400</v>
      </c>
      <c r="D174" s="8" t="n">
        <f aca="false">256/3*(A174+1)^3</f>
        <v>441831850.666667</v>
      </c>
      <c r="E174" s="8" t="n">
        <f aca="false">C174/D174</f>
        <v>0.991396159736038</v>
      </c>
      <c r="F174" s="8"/>
      <c r="G174" s="8" t="n">
        <f aca="false">96*(2*A174^2+2*A174+1)</f>
        <v>5713248</v>
      </c>
      <c r="H174" s="8" t="n">
        <f aca="false">64*SQRT(3)*(A174+1)^2</f>
        <v>3317667.11166265</v>
      </c>
      <c r="I174" s="8" t="n">
        <f aca="false">H174/G174</f>
        <v>0.58069719915233</v>
      </c>
    </row>
    <row r="175" customFormat="false" ht="12.75" hidden="false" customHeight="false" outlineLevel="0" collapsed="false">
      <c r="A175" s="8" t="n">
        <f aca="false">A174+1</f>
        <v>173</v>
      </c>
      <c r="B175" s="8" t="n">
        <f aca="false">B174+4*A175^2+2</f>
        <v>6963943</v>
      </c>
      <c r="C175" s="8" t="n">
        <f aca="false">B175*64</f>
        <v>445692352</v>
      </c>
      <c r="D175" s="8" t="n">
        <f aca="false">256/3*(A175+1)^3</f>
        <v>449538048</v>
      </c>
      <c r="E175" s="8" t="n">
        <f aca="false">C175/D175</f>
        <v>0.991445226901016</v>
      </c>
      <c r="F175" s="8"/>
      <c r="G175" s="8" t="n">
        <f aca="false">96*(2*A175^2+2*A175+1)</f>
        <v>5779680</v>
      </c>
      <c r="H175" s="8" t="n">
        <f aca="false">64*SQRT(3)*(A175+1)^2</f>
        <v>3356132.49599714</v>
      </c>
      <c r="I175" s="8" t="n">
        <f aca="false">H175/G175</f>
        <v>0.580677908811066</v>
      </c>
    </row>
    <row r="176" customFormat="false" ht="12.75" hidden="false" customHeight="false" outlineLevel="0" collapsed="false">
      <c r="A176" s="8" t="n">
        <f aca="false">A175+1</f>
        <v>174</v>
      </c>
      <c r="B176" s="8" t="n">
        <f aca="false">B175+4*A176^2+2</f>
        <v>7085049</v>
      </c>
      <c r="C176" s="8" t="n">
        <f aca="false">B176*64</f>
        <v>453443136</v>
      </c>
      <c r="D176" s="8" t="n">
        <f aca="false">256/3*(A176+1)^3</f>
        <v>457333333.333333</v>
      </c>
      <c r="E176" s="8" t="n">
        <f aca="false">C176/D176</f>
        <v>0.99149373760933</v>
      </c>
      <c r="F176" s="8"/>
      <c r="G176" s="8" t="n">
        <f aca="false">96*(2*A176^2+2*A176+1)</f>
        <v>5846496</v>
      </c>
      <c r="H176" s="8" t="n">
        <f aca="false">64*SQRT(3)*(A176+1)^2</f>
        <v>3394819.582835</v>
      </c>
      <c r="I176" s="8" t="n">
        <f aca="false">H176/G176</f>
        <v>0.580658839557061</v>
      </c>
    </row>
    <row r="177" customFormat="false" ht="12.75" hidden="false" customHeight="false" outlineLevel="0" collapsed="false">
      <c r="A177" s="8" t="n">
        <f aca="false">A176+1</f>
        <v>175</v>
      </c>
      <c r="B177" s="8" t="n">
        <f aca="false">B176+4*A177^2+2</f>
        <v>7207551</v>
      </c>
      <c r="C177" s="8" t="n">
        <f aca="false">B177*64</f>
        <v>461283264</v>
      </c>
      <c r="D177" s="8" t="n">
        <f aca="false">256/3*(A177+1)^3</f>
        <v>465218218.666667</v>
      </c>
      <c r="E177" s="8" t="n">
        <f aca="false">C177/D177</f>
        <v>0.991541701273127</v>
      </c>
      <c r="F177" s="8"/>
      <c r="G177" s="8" t="n">
        <f aca="false">96*(2*A177^2+2*A177+1)</f>
        <v>5913696</v>
      </c>
      <c r="H177" s="8" t="n">
        <f aca="false">64*SQRT(3)*(A177+1)^2</f>
        <v>3433728.37217623</v>
      </c>
      <c r="I177" s="8" t="n">
        <f aca="false">H177/G177</f>
        <v>0.58063998761117</v>
      </c>
    </row>
    <row r="178" customFormat="false" ht="12.75" hidden="false" customHeight="false" outlineLevel="0" collapsed="false">
      <c r="A178" s="8" t="n">
        <f aca="false">A177+1</f>
        <v>176</v>
      </c>
      <c r="B178" s="8" t="n">
        <f aca="false">B177+4*A178^2+2</f>
        <v>7331457</v>
      </c>
      <c r="C178" s="8" t="n">
        <f aca="false">B178*64</f>
        <v>469213248</v>
      </c>
      <c r="D178" s="8" t="n">
        <f aca="false">256/3*(A178+1)^3</f>
        <v>473193216</v>
      </c>
      <c r="E178" s="8" t="n">
        <f aca="false">C178/D178</f>
        <v>0.991589127093487</v>
      </c>
      <c r="F178" s="8"/>
      <c r="G178" s="8" t="n">
        <f aca="false">96*(2*A178^2+2*A178+1)</f>
        <v>5981280</v>
      </c>
      <c r="H178" s="8" t="n">
        <f aca="false">64*SQRT(3)*(A178+1)^2</f>
        <v>3472858.86402082</v>
      </c>
      <c r="I178" s="8" t="n">
        <f aca="false">H178/G178</f>
        <v>0.58062134927989</v>
      </c>
    </row>
    <row r="179" customFormat="false" ht="12.75" hidden="false" customHeight="false" outlineLevel="0" collapsed="false">
      <c r="A179" s="8" t="n">
        <f aca="false">A178+1</f>
        <v>177</v>
      </c>
      <c r="B179" s="8" t="n">
        <f aca="false">B178+4*A179^2+2</f>
        <v>7456775</v>
      </c>
      <c r="C179" s="8" t="n">
        <f aca="false">B179*64</f>
        <v>477233600</v>
      </c>
      <c r="D179" s="8" t="n">
        <f aca="false">256/3*(A179+1)^3</f>
        <v>481258837.333333</v>
      </c>
      <c r="E179" s="8" t="n">
        <f aca="false">C179/D179</f>
        <v>0.991636024066307</v>
      </c>
      <c r="F179" s="8"/>
      <c r="G179" s="8" t="n">
        <f aca="false">96*(2*A179^2+2*A179+1)</f>
        <v>6049248</v>
      </c>
      <c r="H179" s="8" t="n">
        <f aca="false">64*SQRT(3)*(A179+1)^2</f>
        <v>3512211.05836879</v>
      </c>
      <c r="I179" s="8" t="n">
        <f aca="false">H179/G179</f>
        <v>0.580602920952949</v>
      </c>
    </row>
    <row r="180" customFormat="false" ht="12.75" hidden="false" customHeight="false" outlineLevel="0" collapsed="false">
      <c r="A180" s="8" t="n">
        <f aca="false">A179+1</f>
        <v>178</v>
      </c>
      <c r="B180" s="8" t="n">
        <f aca="false">B179+4*A180^2+2</f>
        <v>7583513</v>
      </c>
      <c r="C180" s="8" t="n">
        <f aca="false">B180*64</f>
        <v>485344832</v>
      </c>
      <c r="D180" s="8" t="n">
        <f aca="false">256/3*(A180+1)^3</f>
        <v>489415594.666667</v>
      </c>
      <c r="E180" s="8" t="n">
        <f aca="false">C180/D180</f>
        <v>0.99168240098798</v>
      </c>
      <c r="F180" s="8"/>
      <c r="G180" s="8" t="n">
        <f aca="false">96*(2*A180^2+2*A180+1)</f>
        <v>6117600</v>
      </c>
      <c r="H180" s="8" t="n">
        <f aca="false">64*SQRT(3)*(A180+1)^2</f>
        <v>3551784.95522012</v>
      </c>
      <c r="I180" s="8" t="n">
        <f aca="false">H180/G180</f>
        <v>0.580584699100974</v>
      </c>
    </row>
    <row r="181" customFormat="false" ht="12.75" hidden="false" customHeight="false" outlineLevel="0" collapsed="false">
      <c r="A181" s="8" t="n">
        <f aca="false">A180+1</f>
        <v>179</v>
      </c>
      <c r="B181" s="8" t="n">
        <f aca="false">B180+4*A181^2+2</f>
        <v>7711679</v>
      </c>
      <c r="C181" s="8" t="n">
        <f aca="false">B181*64</f>
        <v>493547456</v>
      </c>
      <c r="D181" s="8" t="n">
        <f aca="false">256/3*(A181+1)^3</f>
        <v>497664000</v>
      </c>
      <c r="E181" s="8" t="n">
        <f aca="false">C181/D181</f>
        <v>0.991728266460905</v>
      </c>
      <c r="F181" s="8"/>
      <c r="G181" s="8" t="n">
        <f aca="false">96*(2*A181^2+2*A181+1)</f>
        <v>6186336</v>
      </c>
      <c r="H181" s="8" t="n">
        <f aca="false">64*SQRT(3)*(A181+1)^2</f>
        <v>3591580.55457482</v>
      </c>
      <c r="I181" s="8" t="n">
        <f aca="false">H181/G181</f>
        <v>0.580566680273238</v>
      </c>
    </row>
    <row r="182" customFormat="false" ht="12.75" hidden="false" customHeight="false" outlineLevel="0" collapsed="false">
      <c r="A182" s="8" t="n">
        <f aca="false">A181+1</f>
        <v>180</v>
      </c>
      <c r="B182" s="8" t="n">
        <f aca="false">B181+4*A182^2+2</f>
        <v>7841281</v>
      </c>
      <c r="C182" s="8" t="n">
        <f aca="false">B182*64</f>
        <v>501841984</v>
      </c>
      <c r="D182" s="8" t="n">
        <f aca="false">256/3*(A182+1)^3</f>
        <v>506004565.333333</v>
      </c>
      <c r="E182" s="8" t="n">
        <f aca="false">C182/D182</f>
        <v>0.9917736288988</v>
      </c>
      <c r="F182" s="8"/>
      <c r="G182" s="8" t="n">
        <f aca="false">96*(2*A182^2+2*A182+1)</f>
        <v>6255456</v>
      </c>
      <c r="H182" s="8" t="n">
        <f aca="false">64*SQRT(3)*(A182+1)^2</f>
        <v>3631597.8564329</v>
      </c>
      <c r="I182" s="8" t="n">
        <f aca="false">H182/G182</f>
        <v>0.580548861095481</v>
      </c>
    </row>
    <row r="183" customFormat="false" ht="12.75" hidden="false" customHeight="false" outlineLevel="0" collapsed="false">
      <c r="A183" s="8" t="n">
        <f aca="false">A182+1</f>
        <v>181</v>
      </c>
      <c r="B183" s="8" t="n">
        <f aca="false">B182+4*A183^2+2</f>
        <v>7972327</v>
      </c>
      <c r="C183" s="8" t="n">
        <f aca="false">B183*64</f>
        <v>510228928</v>
      </c>
      <c r="D183" s="8" t="n">
        <f aca="false">256/3*(A183+1)^3</f>
        <v>514437802.666667</v>
      </c>
      <c r="E183" s="8" t="n">
        <f aca="false">C183/D183</f>
        <v>0.991818496531846</v>
      </c>
      <c r="F183" s="8"/>
      <c r="G183" s="8" t="n">
        <f aca="false">96*(2*A183^2+2*A183+1)</f>
        <v>6324960</v>
      </c>
      <c r="H183" s="8" t="n">
        <f aca="false">64*SQRT(3)*(A183+1)^2</f>
        <v>3671836.86079434</v>
      </c>
      <c r="I183" s="8" t="n">
        <f aca="false">H183/G183</f>
        <v>0.580531238267805</v>
      </c>
    </row>
    <row r="184" customFormat="false" ht="12.75" hidden="false" customHeight="false" outlineLevel="0" collapsed="false">
      <c r="A184" s="8" t="n">
        <f aca="false">A183+1</f>
        <v>182</v>
      </c>
      <c r="B184" s="8" t="n">
        <f aca="false">B183+4*A184^2+2</f>
        <v>8104825</v>
      </c>
      <c r="C184" s="8" t="n">
        <f aca="false">B184*64</f>
        <v>518708800</v>
      </c>
      <c r="D184" s="8" t="n">
        <f aca="false">256/3*(A184+1)^3</f>
        <v>522964224</v>
      </c>
      <c r="E184" s="8" t="n">
        <f aca="false">C184/D184</f>
        <v>0.991862877411668</v>
      </c>
      <c r="F184" s="8"/>
      <c r="G184" s="8" t="n">
        <f aca="false">96*(2*A184^2+2*A184+1)</f>
        <v>6394848</v>
      </c>
      <c r="H184" s="8" t="n">
        <f aca="false">64*SQRT(3)*(A184+1)^2</f>
        <v>3712297.56765914</v>
      </c>
      <c r="I184" s="8" t="n">
        <f aca="false">H184/G184</f>
        <v>0.580513808562634</v>
      </c>
    </row>
    <row r="185" customFormat="false" ht="12.75" hidden="false" customHeight="false" outlineLevel="0" collapsed="false">
      <c r="A185" s="8" t="n">
        <f aca="false">A184+1</f>
        <v>183</v>
      </c>
      <c r="B185" s="8" t="n">
        <f aca="false">B184+4*A185^2+2</f>
        <v>8238783</v>
      </c>
      <c r="C185" s="8" t="n">
        <f aca="false">B185*64</f>
        <v>527282112</v>
      </c>
      <c r="D185" s="8" t="n">
        <f aca="false">256/3*(A185+1)^3</f>
        <v>531584341.333333</v>
      </c>
      <c r="E185" s="8" t="n">
        <f aca="false">C185/D185</f>
        <v>0.991906779416146</v>
      </c>
      <c r="F185" s="8"/>
      <c r="G185" s="8" t="n">
        <f aca="false">96*(2*A185^2+2*A185+1)</f>
        <v>6465120</v>
      </c>
      <c r="H185" s="8" t="n">
        <f aca="false">64*SQRT(3)*(A185+1)^2</f>
        <v>3752979.97702732</v>
      </c>
      <c r="I185" s="8" t="n">
        <f aca="false">H185/G185</f>
        <v>0.580496568822748</v>
      </c>
    </row>
    <row r="186" customFormat="false" ht="12.75" hidden="false" customHeight="false" outlineLevel="0" collapsed="false">
      <c r="A186" s="8" t="n">
        <f aca="false">A185+1</f>
        <v>184</v>
      </c>
      <c r="B186" s="8" t="n">
        <f aca="false">B185+4*A186^2+2</f>
        <v>8374209</v>
      </c>
      <c r="C186" s="8" t="n">
        <f aca="false">B186*64</f>
        <v>535949376</v>
      </c>
      <c r="D186" s="8" t="n">
        <f aca="false">256/3*(A186+1)^3</f>
        <v>540298666.666667</v>
      </c>
      <c r="E186" s="8" t="n">
        <f aca="false">C186/D186</f>
        <v>0.991950210254082</v>
      </c>
      <c r="F186" s="8"/>
      <c r="G186" s="8" t="n">
        <f aca="false">96*(2*A186^2+2*A186+1)</f>
        <v>6535776</v>
      </c>
      <c r="H186" s="8" t="n">
        <f aca="false">64*SQRT(3)*(A186+1)^2</f>
        <v>3793884.08889887</v>
      </c>
      <c r="I186" s="8" t="n">
        <f aca="false">H186/G186</f>
        <v>0.58047951595937</v>
      </c>
    </row>
    <row r="187" customFormat="false" ht="12.75" hidden="false" customHeight="false" outlineLevel="0" collapsed="false">
      <c r="A187" s="8" t="n">
        <f aca="false">A186+1</f>
        <v>185</v>
      </c>
      <c r="B187" s="8" t="n">
        <f aca="false">B186+4*A187^2+2</f>
        <v>8511111</v>
      </c>
      <c r="C187" s="8" t="n">
        <f aca="false">B187*64</f>
        <v>544711104</v>
      </c>
      <c r="D187" s="8" t="n">
        <f aca="false">256/3*(A187+1)^3</f>
        <v>549107712</v>
      </c>
      <c r="E187" s="8" t="n">
        <f aca="false">C187/D187</f>
        <v>0.991993177469706</v>
      </c>
      <c r="F187" s="8"/>
      <c r="G187" s="8" t="n">
        <f aca="false">96*(2*A187^2+2*A187+1)</f>
        <v>6606816</v>
      </c>
      <c r="H187" s="8" t="n">
        <f aca="false">64*SQRT(3)*(A187+1)^2</f>
        <v>3835009.90327378</v>
      </c>
      <c r="I187" s="8" t="n">
        <f aca="false">H187/G187</f>
        <v>0.580462646950329</v>
      </c>
    </row>
    <row r="188" customFormat="false" ht="12.75" hidden="false" customHeight="false" outlineLevel="0" collapsed="false">
      <c r="A188" s="8" t="n">
        <f aca="false">A187+1</f>
        <v>186</v>
      </c>
      <c r="B188" s="8" t="n">
        <f aca="false">B187+4*A188^2+2</f>
        <v>8649497</v>
      </c>
      <c r="C188" s="8" t="n">
        <f aca="false">B188*64</f>
        <v>553567808</v>
      </c>
      <c r="D188" s="8" t="n">
        <f aca="false">256/3*(A188+1)^3</f>
        <v>558011989.333333</v>
      </c>
      <c r="E188" s="8" t="n">
        <f aca="false">C188/D188</f>
        <v>0.992035688447048</v>
      </c>
      <c r="F188" s="8"/>
      <c r="G188" s="8" t="n">
        <f aca="false">96*(2*A188^2+2*A188+1)</f>
        <v>6678240</v>
      </c>
      <c r="H188" s="8" t="n">
        <f aca="false">64*SQRT(3)*(A188+1)^2</f>
        <v>3876357.42015207</v>
      </c>
      <c r="I188" s="8" t="n">
        <f aca="false">H188/G188</f>
        <v>0.580445958838267</v>
      </c>
    </row>
    <row r="189" customFormat="false" ht="12.75" hidden="false" customHeight="false" outlineLevel="0" collapsed="false">
      <c r="A189" s="8" t="n">
        <f aca="false">A188+1</f>
        <v>187</v>
      </c>
      <c r="B189" s="8" t="n">
        <f aca="false">B188+4*A189^2+2</f>
        <v>8789375</v>
      </c>
      <c r="C189" s="8" t="n">
        <f aca="false">B189*64</f>
        <v>562520000</v>
      </c>
      <c r="D189" s="8" t="n">
        <f aca="false">256/3*(A189+1)^3</f>
        <v>567012010.666667</v>
      </c>
      <c r="E189" s="8" t="n">
        <f aca="false">C189/D189</f>
        <v>0.992077750414167</v>
      </c>
      <c r="F189" s="8"/>
      <c r="G189" s="8" t="n">
        <f aca="false">96*(2*A189^2+2*A189+1)</f>
        <v>6750048</v>
      </c>
      <c r="H189" s="8" t="n">
        <f aca="false">64*SQRT(3)*(A189+1)^2</f>
        <v>3917926.63953372</v>
      </c>
      <c r="I189" s="8" t="n">
        <f aca="false">H189/G189</f>
        <v>0.580429448728916</v>
      </c>
    </row>
    <row r="190" customFormat="false" ht="12.75" hidden="false" customHeight="false" outlineLevel="0" collapsed="false">
      <c r="A190" s="8" t="n">
        <f aca="false">A189+1</f>
        <v>188</v>
      </c>
      <c r="B190" s="8" t="n">
        <f aca="false">B189+4*A190^2+2</f>
        <v>8930753</v>
      </c>
      <c r="C190" s="8" t="n">
        <f aca="false">B190*64</f>
        <v>571568192</v>
      </c>
      <c r="D190" s="8" t="n">
        <f aca="false">256/3*(A190+1)^3</f>
        <v>576108288</v>
      </c>
      <c r="E190" s="8" t="n">
        <f aca="false">C190/D190</f>
        <v>0.992119370447245</v>
      </c>
      <c r="F190" s="8"/>
      <c r="G190" s="8" t="n">
        <f aca="false">96*(2*A190^2+2*A190+1)</f>
        <v>6822240</v>
      </c>
      <c r="H190" s="8" t="n">
        <f aca="false">64*SQRT(3)*(A190+1)^2</f>
        <v>3959717.56141874</v>
      </c>
      <c r="I190" s="8" t="n">
        <f aca="false">H190/G190</f>
        <v>0.580413113789422</v>
      </c>
    </row>
    <row r="191" customFormat="false" ht="12.75" hidden="false" customHeight="false" outlineLevel="0" collapsed="false">
      <c r="A191" s="8" t="n">
        <f aca="false">A190+1</f>
        <v>189</v>
      </c>
      <c r="B191" s="8" t="n">
        <f aca="false">B190+4*A191^2+2</f>
        <v>9073639</v>
      </c>
      <c r="C191" s="8" t="n">
        <f aca="false">B191*64</f>
        <v>580712896</v>
      </c>
      <c r="D191" s="8" t="n">
        <f aca="false">256/3*(A191+1)^3</f>
        <v>585301333.333333</v>
      </c>
      <c r="E191" s="8" t="n">
        <f aca="false">C191/D191</f>
        <v>0.992160555474559</v>
      </c>
      <c r="F191" s="8"/>
      <c r="G191" s="8" t="n">
        <f aca="false">96*(2*A191^2+2*A191+1)</f>
        <v>6894816</v>
      </c>
      <c r="H191" s="8" t="n">
        <f aca="false">64*SQRT(3)*(A191+1)^2</f>
        <v>4001730.18580713</v>
      </c>
      <c r="I191" s="8" t="n">
        <f aca="false">H191/G191</f>
        <v>0.580396951246724</v>
      </c>
    </row>
    <row r="192" customFormat="false" ht="12.75" hidden="false" customHeight="false" outlineLevel="0" collapsed="false">
      <c r="A192" s="8" t="n">
        <f aca="false">A191+1</f>
        <v>190</v>
      </c>
      <c r="B192" s="8" t="n">
        <f aca="false">B191+4*A192^2+2</f>
        <v>9218041</v>
      </c>
      <c r="C192" s="8" t="n">
        <f aca="false">B192*64</f>
        <v>589954624</v>
      </c>
      <c r="D192" s="8" t="n">
        <f aca="false">256/3*(A192+1)^3</f>
        <v>594591658.666667</v>
      </c>
      <c r="E192" s="8" t="n">
        <f aca="false">C192/D192</f>
        <v>0.992201312280322</v>
      </c>
      <c r="F192" s="8"/>
      <c r="G192" s="8" t="n">
        <f aca="false">96*(2*A192^2+2*A192+1)</f>
        <v>6967776</v>
      </c>
      <c r="H192" s="8" t="n">
        <f aca="false">64*SQRT(3)*(A192+1)^2</f>
        <v>4043964.51269889</v>
      </c>
      <c r="I192" s="8" t="n">
        <f aca="false">H192/G192</f>
        <v>0.580380958385989</v>
      </c>
    </row>
    <row r="193" customFormat="false" ht="12.75" hidden="false" customHeight="false" outlineLevel="0" collapsed="false">
      <c r="A193" s="8" t="n">
        <f aca="false">A192+1</f>
        <v>191</v>
      </c>
      <c r="B193" s="8" t="n">
        <f aca="false">B192+4*A193^2+2</f>
        <v>9363967</v>
      </c>
      <c r="C193" s="8" t="n">
        <f aca="false">B193*64</f>
        <v>599293888</v>
      </c>
      <c r="D193" s="8" t="n">
        <f aca="false">256/3*(A193+1)^3</f>
        <v>603979776</v>
      </c>
      <c r="E193" s="8" t="n">
        <f aca="false">C193/D193</f>
        <v>0.992241647508409</v>
      </c>
      <c r="F193" s="8"/>
      <c r="G193" s="8" t="n">
        <f aca="false">96*(2*A193^2+2*A193+1)</f>
        <v>7041120</v>
      </c>
      <c r="H193" s="8" t="n">
        <f aca="false">64*SQRT(3)*(A193+1)^2</f>
        <v>4086420.54209402</v>
      </c>
      <c r="I193" s="8" t="n">
        <f aca="false">H193/G193</f>
        <v>0.580365132549086</v>
      </c>
    </row>
    <row r="194" customFormat="false" ht="12.75" hidden="false" customHeight="false" outlineLevel="0" collapsed="false">
      <c r="A194" s="8" t="n">
        <f aca="false">A193+1</f>
        <v>192</v>
      </c>
      <c r="B194" s="8" t="n">
        <f aca="false">B193+4*A194^2+2</f>
        <v>9511425</v>
      </c>
      <c r="C194" s="8" t="n">
        <f aca="false">B194*64</f>
        <v>608731200</v>
      </c>
      <c r="D194" s="8" t="n">
        <f aca="false">256/3*(A194+1)^3</f>
        <v>613466197.333333</v>
      </c>
      <c r="E194" s="8" t="n">
        <f aca="false">C194/D194</f>
        <v>0.992281567665968</v>
      </c>
      <c r="F194" s="8"/>
      <c r="G194" s="8" t="n">
        <f aca="false">96*(2*A194^2+2*A194+1)</f>
        <v>7114848</v>
      </c>
      <c r="H194" s="8" t="n">
        <f aca="false">64*SQRT(3)*(A194+1)^2</f>
        <v>4129098.27399252</v>
      </c>
      <c r="I194" s="8" t="n">
        <f aca="false">H194/G194</f>
        <v>0.580349471133118</v>
      </c>
    </row>
    <row r="195" customFormat="false" ht="12.75" hidden="false" customHeight="false" outlineLevel="0" collapsed="false">
      <c r="A195" s="8" t="n">
        <f aca="false">A194+1</f>
        <v>193</v>
      </c>
      <c r="B195" s="8" t="n">
        <f aca="false">B194+4*A195^2+2</f>
        <v>9660423</v>
      </c>
      <c r="C195" s="8" t="n">
        <f aca="false">B195*64</f>
        <v>618267072</v>
      </c>
      <c r="D195" s="8" t="n">
        <f aca="false">256/3*(A195+1)^3</f>
        <v>623051434.666667</v>
      </c>
      <c r="E195" s="8" t="n">
        <f aca="false">C195/D195</f>
        <v>0.992321079126916</v>
      </c>
      <c r="F195" s="8"/>
      <c r="G195" s="8" t="n">
        <f aca="false">96*(2*A195^2+2*A195+1)</f>
        <v>7188960</v>
      </c>
      <c r="H195" s="8" t="n">
        <f aca="false">64*SQRT(3)*(A195+1)^2</f>
        <v>4171997.70839439</v>
      </c>
      <c r="I195" s="8" t="n">
        <f aca="false">H195/G195</f>
        <v>0.58033397158899</v>
      </c>
    </row>
    <row r="196" customFormat="false" ht="12.75" hidden="false" customHeight="false" outlineLevel="0" collapsed="false">
      <c r="A196" s="8" t="n">
        <f aca="false">A195+1</f>
        <v>194</v>
      </c>
      <c r="B196" s="8" t="n">
        <f aca="false">B195+4*A196^2+2</f>
        <v>9810969</v>
      </c>
      <c r="C196" s="8" t="n">
        <f aca="false">B196*64</f>
        <v>627902016</v>
      </c>
      <c r="D196" s="8" t="n">
        <f aca="false">256/3*(A196+1)^3</f>
        <v>632736000</v>
      </c>
      <c r="E196" s="8" t="n">
        <f aca="false">C196/D196</f>
        <v>0.992360188135336</v>
      </c>
      <c r="F196" s="8"/>
      <c r="G196" s="8" t="n">
        <f aca="false">96*(2*A196^2+2*A196+1)</f>
        <v>7263456</v>
      </c>
      <c r="H196" s="8" t="n">
        <f aca="false">64*SQRT(3)*(A196+1)^2</f>
        <v>4215118.84529962</v>
      </c>
      <c r="I196" s="8" t="n">
        <f aca="false">H196/G196</f>
        <v>0.580318631420032</v>
      </c>
    </row>
    <row r="197" customFormat="false" ht="12.75" hidden="false" customHeight="false" outlineLevel="0" collapsed="false">
      <c r="A197" s="8" t="n">
        <f aca="false">A196+1</f>
        <v>195</v>
      </c>
      <c r="B197" s="8" t="n">
        <f aca="false">B196+4*A197^2+2</f>
        <v>9963071</v>
      </c>
      <c r="C197" s="8" t="n">
        <f aca="false">B197*64</f>
        <v>637636544</v>
      </c>
      <c r="D197" s="8" t="n">
        <f aca="false">256/3*(A197+1)^3</f>
        <v>642520405.333333</v>
      </c>
      <c r="E197" s="8" t="n">
        <f aca="false">C197/D197</f>
        <v>0.992398900808762</v>
      </c>
      <c r="F197" s="8"/>
      <c r="G197" s="8" t="n">
        <f aca="false">96*(2*A197^2+2*A197+1)</f>
        <v>7338336</v>
      </c>
      <c r="H197" s="8" t="n">
        <f aca="false">64*SQRT(3)*(A197+1)^2</f>
        <v>4258461.68470822</v>
      </c>
      <c r="I197" s="8" t="n">
        <f aca="false">H197/G197</f>
        <v>0.580303448180653</v>
      </c>
    </row>
    <row r="198" customFormat="false" ht="12.75" hidden="false" customHeight="false" outlineLevel="0" collapsed="false">
      <c r="A198" s="8" t="n">
        <f aca="false">A197+1</f>
        <v>196</v>
      </c>
      <c r="B198" s="8" t="n">
        <f aca="false">B197+4*A198^2+2</f>
        <v>10116737</v>
      </c>
      <c r="C198" s="8" t="n">
        <f aca="false">B198*64</f>
        <v>647471168</v>
      </c>
      <c r="D198" s="8" t="n">
        <f aca="false">256/3*(A198+1)^3</f>
        <v>652405162.666667</v>
      </c>
      <c r="E198" s="8" t="n">
        <f aca="false">C198/D198</f>
        <v>0.992437223141369</v>
      </c>
      <c r="F198" s="8"/>
      <c r="G198" s="8" t="n">
        <f aca="false">96*(2*A198^2+2*A198+1)</f>
        <v>7413600</v>
      </c>
      <c r="H198" s="8" t="n">
        <f aca="false">64*SQRT(3)*(A198+1)^2</f>
        <v>4302026.2266202</v>
      </c>
      <c r="I198" s="8" t="n">
        <f aca="false">H198/G198</f>
        <v>0.580288419475045</v>
      </c>
    </row>
    <row r="199" customFormat="false" ht="12.75" hidden="false" customHeight="false" outlineLevel="0" collapsed="false">
      <c r="A199" s="8" t="n">
        <f aca="false">A198+1</f>
        <v>197</v>
      </c>
      <c r="B199" s="8" t="n">
        <f aca="false">B198+4*A199^2+2</f>
        <v>10271975</v>
      </c>
      <c r="C199" s="8" t="n">
        <f aca="false">B199*64</f>
        <v>657406400</v>
      </c>
      <c r="D199" s="8" t="n">
        <f aca="false">256/3*(A199+1)^3</f>
        <v>662390784</v>
      </c>
      <c r="E199" s="8" t="n">
        <f aca="false">C199/D199</f>
        <v>0.992475161007071</v>
      </c>
      <c r="F199" s="8"/>
      <c r="G199" s="8" t="n">
        <f aca="false">96*(2*A199^2+2*A199+1)</f>
        <v>7489248</v>
      </c>
      <c r="H199" s="8" t="n">
        <f aca="false">64*SQRT(3)*(A199+1)^2</f>
        <v>4345812.47103554</v>
      </c>
      <c r="I199" s="8" t="n">
        <f aca="false">H199/G199</f>
        <v>0.58027354295592</v>
      </c>
    </row>
    <row r="200" customFormat="false" ht="12.75" hidden="false" customHeight="false" outlineLevel="0" collapsed="false">
      <c r="A200" s="8" t="n">
        <f aca="false">A199+1</f>
        <v>198</v>
      </c>
      <c r="B200" s="8" t="n">
        <f aca="false">B199+4*A200^2+2</f>
        <v>10428793</v>
      </c>
      <c r="C200" s="8" t="n">
        <f aca="false">B200*64</f>
        <v>667442752</v>
      </c>
      <c r="D200" s="8" t="n">
        <f aca="false">256/3*(A200+1)^3</f>
        <v>672477781.333333</v>
      </c>
      <c r="E200" s="8" t="n">
        <f aca="false">C200/D200</f>
        <v>0.992512720162516</v>
      </c>
      <c r="F200" s="8"/>
      <c r="G200" s="8" t="n">
        <f aca="false">96*(2*A200^2+2*A200+1)</f>
        <v>7565280</v>
      </c>
      <c r="H200" s="8" t="n">
        <f aca="false">64*SQRT(3)*(A200+1)^2</f>
        <v>4389820.41795425</v>
      </c>
      <c r="I200" s="8" t="n">
        <f aca="false">H200/G200</f>
        <v>0.580258816323288</v>
      </c>
    </row>
    <row r="201" customFormat="false" ht="12.75" hidden="false" customHeight="false" outlineLevel="0" collapsed="false">
      <c r="A201" s="8" t="n">
        <f aca="false">A200+1</f>
        <v>199</v>
      </c>
      <c r="B201" s="8" t="n">
        <f aca="false">B200+4*A201^2+2</f>
        <v>10587199</v>
      </c>
      <c r="C201" s="8" t="n">
        <f aca="false">B201*64</f>
        <v>677580736</v>
      </c>
      <c r="D201" s="8" t="n">
        <f aca="false">256/3*(A201+1)^3</f>
        <v>682666666.666667</v>
      </c>
      <c r="E201" s="8" t="n">
        <f aca="false">C201/D201</f>
        <v>0.99254990625</v>
      </c>
      <c r="F201" s="8"/>
      <c r="G201" s="8" t="n">
        <f aca="false">96*(2*A201^2+2*A201+1)</f>
        <v>7641696</v>
      </c>
      <c r="H201" s="8" t="n">
        <f aca="false">64*SQRT(3)*(A201+1)^2</f>
        <v>4434050.06737633</v>
      </c>
      <c r="I201" s="8" t="n">
        <f aca="false">H201/G201</f>
        <v>0.580244237323276</v>
      </c>
    </row>
    <row r="202" customFormat="false" ht="12.75" hidden="false" customHeight="false" outlineLevel="0" collapsed="false">
      <c r="A202" s="8" t="n">
        <f aca="false">A201+1</f>
        <v>200</v>
      </c>
      <c r="B202" s="8" t="n">
        <f aca="false">B201+4*A202^2+2</f>
        <v>10747201</v>
      </c>
      <c r="C202" s="8" t="n">
        <f aca="false">B202*64</f>
        <v>687820864</v>
      </c>
      <c r="D202" s="8" t="n">
        <f aca="false">256/3*(A202+1)^3</f>
        <v>692957952</v>
      </c>
      <c r="E202" s="8" t="n">
        <f aca="false">C202/D202</f>
        <v>0.992586724800295</v>
      </c>
      <c r="F202" s="8"/>
      <c r="G202" s="8" t="n">
        <f aca="false">96*(2*A202^2+2*A202+1)</f>
        <v>7718496</v>
      </c>
      <c r="H202" s="8" t="n">
        <f aca="false">64*SQRT(3)*(A202+1)^2</f>
        <v>4478501.41930177</v>
      </c>
      <c r="I202" s="8" t="n">
        <f aca="false">H202/G202</f>
        <v>0.58022980374697</v>
      </c>
    </row>
    <row r="203" customFormat="false" ht="12.75" hidden="false" customHeight="false" outlineLevel="0" collapsed="false">
      <c r="A203" s="8" t="n">
        <f aca="false">A202+1</f>
        <v>201</v>
      </c>
      <c r="B203" s="8" t="n">
        <f aca="false">B202+4*A203^2+2</f>
        <v>10908807</v>
      </c>
      <c r="C203" s="8" t="n">
        <f aca="false">B203*64</f>
        <v>698163648</v>
      </c>
      <c r="D203" s="8" t="n">
        <f aca="false">256/3*(A203+1)^3</f>
        <v>703352149.333333</v>
      </c>
      <c r="E203" s="8" t="n">
        <f aca="false">C203/D203</f>
        <v>0.992623181235387</v>
      </c>
      <c r="F203" s="8"/>
      <c r="G203" s="8" t="n">
        <f aca="false">96*(2*A203^2+2*A203+1)</f>
        <v>7795680</v>
      </c>
      <c r="H203" s="8" t="n">
        <f aca="false">64*SQRT(3)*(A203+1)^2</f>
        <v>4523174.47373059</v>
      </c>
      <c r="I203" s="8" t="n">
        <f aca="false">H203/G203</f>
        <v>0.580215513429308</v>
      </c>
    </row>
    <row r="204" customFormat="false" ht="12.75" hidden="false" customHeight="false" outlineLevel="0" collapsed="false">
      <c r="A204" s="8" t="n">
        <f aca="false">A203+1</f>
        <v>202</v>
      </c>
      <c r="B204" s="8" t="n">
        <f aca="false">B203+4*A204^2+2</f>
        <v>11072025</v>
      </c>
      <c r="C204" s="8" t="n">
        <f aca="false">B204*64</f>
        <v>708609600</v>
      </c>
      <c r="D204" s="8" t="n">
        <f aca="false">256/3*(A204+1)^3</f>
        <v>713849770.666667</v>
      </c>
      <c r="E204" s="8" t="n">
        <f aca="false">C204/D204</f>
        <v>0.992659280871138</v>
      </c>
      <c r="F204" s="8"/>
      <c r="G204" s="8" t="n">
        <f aca="false">96*(2*A204^2+2*A204+1)</f>
        <v>7873248</v>
      </c>
      <c r="H204" s="8" t="n">
        <f aca="false">64*SQRT(3)*(A204+1)^2</f>
        <v>4568069.23066278</v>
      </c>
      <c r="I204" s="8" t="n">
        <f aca="false">H204/G204</f>
        <v>0.580201364247992</v>
      </c>
    </row>
    <row r="205" customFormat="false" ht="12.75" hidden="false" customHeight="false" outlineLevel="0" collapsed="false">
      <c r="A205" s="8" t="n">
        <f aca="false">A204+1</f>
        <v>203</v>
      </c>
      <c r="B205" s="8" t="n">
        <f aca="false">B204+4*A205^2+2</f>
        <v>11236863</v>
      </c>
      <c r="C205" s="8" t="n">
        <f aca="false">B205*64</f>
        <v>719159232</v>
      </c>
      <c r="D205" s="8" t="n">
        <f aca="false">256/3*(A205+1)^3</f>
        <v>724451328</v>
      </c>
      <c r="E205" s="8" t="n">
        <f aca="false">C205/D205</f>
        <v>0.992695028919873</v>
      </c>
      <c r="F205" s="8"/>
      <c r="G205" s="8" t="n">
        <f aca="false">96*(2*A205^2+2*A205+1)</f>
        <v>7951200</v>
      </c>
      <c r="H205" s="8" t="n">
        <f aca="false">64*SQRT(3)*(A205+1)^2</f>
        <v>4613185.69009833</v>
      </c>
      <c r="I205" s="8" t="n">
        <f aca="false">H205/G205</f>
        <v>0.580187354122438</v>
      </c>
    </row>
    <row r="206" customFormat="false" ht="12.75" hidden="false" customHeight="false" outlineLevel="0" collapsed="false">
      <c r="A206" s="8" t="n">
        <f aca="false">A205+1</f>
        <v>204</v>
      </c>
      <c r="B206" s="8" t="n">
        <f aca="false">B205+4*A206^2+2</f>
        <v>11403329</v>
      </c>
      <c r="C206" s="8" t="n">
        <f aca="false">B206*64</f>
        <v>729813056</v>
      </c>
      <c r="D206" s="8" t="n">
        <f aca="false">256/3*(A206+1)^3</f>
        <v>735157333.333333</v>
      </c>
      <c r="E206" s="8" t="n">
        <f aca="false">C206/D206</f>
        <v>0.992730430492883</v>
      </c>
      <c r="F206" s="8"/>
      <c r="G206" s="8" t="n">
        <f aca="false">96*(2*A206^2+2*A206+1)</f>
        <v>8029536</v>
      </c>
      <c r="H206" s="8" t="n">
        <f aca="false">64*SQRT(3)*(A206+1)^2</f>
        <v>4658523.85203725</v>
      </c>
      <c r="I206" s="8" t="n">
        <f aca="false">H206/G206</f>
        <v>0.580173481012757</v>
      </c>
    </row>
    <row r="207" customFormat="false" ht="12.75" hidden="false" customHeight="false" outlineLevel="0" collapsed="false">
      <c r="A207" s="8" t="n">
        <f aca="false">A206+1</f>
        <v>205</v>
      </c>
      <c r="B207" s="8" t="n">
        <f aca="false">B206+4*A207^2+2</f>
        <v>11571431</v>
      </c>
      <c r="C207" s="8" t="n">
        <f aca="false">B207*64</f>
        <v>740571584</v>
      </c>
      <c r="D207" s="8" t="n">
        <f aca="false">256/3*(A207+1)^3</f>
        <v>745968298.666667</v>
      </c>
      <c r="E207" s="8" t="n">
        <f aca="false">C207/D207</f>
        <v>0.992765490602868</v>
      </c>
      <c r="F207" s="8"/>
      <c r="G207" s="8" t="n">
        <f aca="false">96*(2*A207^2+2*A207+1)</f>
        <v>8108256</v>
      </c>
      <c r="H207" s="8" t="n">
        <f aca="false">64*SQRT(3)*(A207+1)^2</f>
        <v>4704083.71647954</v>
      </c>
      <c r="I207" s="8" t="n">
        <f aca="false">H207/G207</f>
        <v>0.580159742918766</v>
      </c>
    </row>
    <row r="208" customFormat="false" ht="12.75" hidden="false" customHeight="false" outlineLevel="0" collapsed="false">
      <c r="A208" s="8" t="n">
        <f aca="false">A207+1</f>
        <v>206</v>
      </c>
      <c r="B208" s="8" t="n">
        <f aca="false">B207+4*A208^2+2</f>
        <v>11741177</v>
      </c>
      <c r="C208" s="8" t="n">
        <f aca="false">B208*64</f>
        <v>751435328</v>
      </c>
      <c r="D208" s="8" t="n">
        <f aca="false">256/3*(A208+1)^3</f>
        <v>756884736</v>
      </c>
      <c r="E208" s="8" t="n">
        <f aca="false">C208/D208</f>
        <v>0.992800214166296</v>
      </c>
      <c r="F208" s="8"/>
      <c r="G208" s="8" t="n">
        <f aca="false">96*(2*A208^2+2*A208+1)</f>
        <v>8187360</v>
      </c>
      <c r="H208" s="8" t="n">
        <f aca="false">64*SQRT(3)*(A208+1)^2</f>
        <v>4749865.2834252</v>
      </c>
      <c r="I208" s="8" t="n">
        <f aca="false">H208/G208</f>
        <v>0.580146137879024</v>
      </c>
    </row>
    <row r="209" customFormat="false" ht="12.75" hidden="false" customHeight="false" outlineLevel="0" collapsed="false">
      <c r="A209" s="8" t="n">
        <f aca="false">A208+1</f>
        <v>207</v>
      </c>
      <c r="B209" s="8" t="n">
        <f aca="false">B208+4*A209^2+2</f>
        <v>11912575</v>
      </c>
      <c r="C209" s="8" t="n">
        <f aca="false">B209*64</f>
        <v>762404800</v>
      </c>
      <c r="D209" s="8" t="n">
        <f aca="false">256/3*(A209+1)^3</f>
        <v>767907157.333333</v>
      </c>
      <c r="E209" s="8" t="n">
        <f aca="false">C209/D209</f>
        <v>0.992834606005704</v>
      </c>
      <c r="F209" s="8"/>
      <c r="G209" s="8" t="n">
        <f aca="false">96*(2*A209^2+2*A209+1)</f>
        <v>8266848</v>
      </c>
      <c r="H209" s="8" t="n">
        <f aca="false">64*SQRT(3)*(A209+1)^2</f>
        <v>4795868.55287423</v>
      </c>
      <c r="I209" s="8" t="n">
        <f aca="false">H209/G209</f>
        <v>0.580132663969899</v>
      </c>
    </row>
    <row r="210" customFormat="false" ht="12.75" hidden="false" customHeight="false" outlineLevel="0" collapsed="false">
      <c r="A210" s="8" t="n">
        <f aca="false">A209+1</f>
        <v>208</v>
      </c>
      <c r="B210" s="8" t="n">
        <f aca="false">B209+4*A210^2+2</f>
        <v>12085633</v>
      </c>
      <c r="C210" s="8" t="n">
        <f aca="false">B210*64</f>
        <v>773480512</v>
      </c>
      <c r="D210" s="8" t="n">
        <f aca="false">256/3*(A210+1)^3</f>
        <v>779036074.666667</v>
      </c>
      <c r="E210" s="8" t="n">
        <f aca="false">C210/D210</f>
        <v>0.992868670851932</v>
      </c>
      <c r="F210" s="8"/>
      <c r="G210" s="8" t="n">
        <f aca="false">96*(2*A210^2+2*A210+1)</f>
        <v>8346720</v>
      </c>
      <c r="H210" s="8" t="n">
        <f aca="false">64*SQRT(3)*(A210+1)^2</f>
        <v>4842093.52482663</v>
      </c>
      <c r="I210" s="8" t="n">
        <f aca="false">H210/G210</f>
        <v>0.580119319304665</v>
      </c>
    </row>
    <row r="211" customFormat="false" ht="12.75" hidden="false" customHeight="false" outlineLevel="0" collapsed="false">
      <c r="A211" s="8" t="n">
        <f aca="false">A210+1</f>
        <v>209</v>
      </c>
      <c r="B211" s="8" t="n">
        <f aca="false">B210+4*A211^2+2</f>
        <v>12260359</v>
      </c>
      <c r="C211" s="8" t="n">
        <f aca="false">B211*64</f>
        <v>784662976</v>
      </c>
      <c r="D211" s="8" t="n">
        <f aca="false">256/3*(A211+1)^3</f>
        <v>790272000</v>
      </c>
      <c r="E211" s="8" t="n">
        <f aca="false">C211/D211</f>
        <v>0.992902413346291</v>
      </c>
      <c r="F211" s="8"/>
      <c r="G211" s="8" t="n">
        <f aca="false">96*(2*A211^2+2*A211+1)</f>
        <v>8426976</v>
      </c>
      <c r="H211" s="8" t="n">
        <f aca="false">64*SQRT(3)*(A211+1)^2</f>
        <v>4888540.1992824</v>
      </c>
      <c r="I211" s="8" t="n">
        <f aca="false">H211/G211</f>
        <v>0.580106102032615</v>
      </c>
    </row>
    <row r="212" customFormat="false" ht="12.75" hidden="false" customHeight="false" outlineLevel="0" collapsed="false">
      <c r="A212" s="8" t="n">
        <f aca="false">A211+1</f>
        <v>210</v>
      </c>
      <c r="B212" s="8" t="n">
        <f aca="false">B211+4*A212^2+2</f>
        <v>12436761</v>
      </c>
      <c r="C212" s="8" t="n">
        <f aca="false">B212*64</f>
        <v>795952704</v>
      </c>
      <c r="D212" s="8" t="n">
        <f aca="false">256/3*(A212+1)^3</f>
        <v>801615445.333333</v>
      </c>
      <c r="E212" s="8" t="n">
        <f aca="false">C212/D212</f>
        <v>0.992935838042668</v>
      </c>
      <c r="F212" s="8"/>
      <c r="G212" s="8" t="n">
        <f aca="false">96*(2*A212^2+2*A212+1)</f>
        <v>8507616</v>
      </c>
      <c r="H212" s="8" t="n">
        <f aca="false">64*SQRT(3)*(A212+1)^2</f>
        <v>4935208.57624154</v>
      </c>
      <c r="I212" s="8" t="n">
        <f aca="false">H212/G212</f>
        <v>0.580093010338212</v>
      </c>
    </row>
    <row r="213" customFormat="false" ht="12.75" hidden="false" customHeight="false" outlineLevel="0" collapsed="false">
      <c r="A213" s="8" t="n">
        <f aca="false">A212+1</f>
        <v>211</v>
      </c>
      <c r="B213" s="8" t="n">
        <f aca="false">B212+4*A213^2+2</f>
        <v>12614847</v>
      </c>
      <c r="C213" s="8" t="n">
        <f aca="false">B213*64</f>
        <v>807350208</v>
      </c>
      <c r="D213" s="8" t="n">
        <f aca="false">256/3*(A213+1)^3</f>
        <v>813066922.666667</v>
      </c>
      <c r="E213" s="8" t="n">
        <f aca="false">C213/D213</f>
        <v>0.99296894940958</v>
      </c>
      <c r="F213" s="8"/>
      <c r="G213" s="8" t="n">
        <f aca="false">96*(2*A213^2+2*A213+1)</f>
        <v>8588640</v>
      </c>
      <c r="H213" s="8" t="n">
        <f aca="false">64*SQRT(3)*(A213+1)^2</f>
        <v>4982098.65570404</v>
      </c>
      <c r="I213" s="8" t="n">
        <f aca="false">H213/G213</f>
        <v>0.580080042440251</v>
      </c>
    </row>
    <row r="214" customFormat="false" ht="12.75" hidden="false" customHeight="false" outlineLevel="0" collapsed="false">
      <c r="A214" s="8" t="n">
        <f aca="false">A213+1</f>
        <v>212</v>
      </c>
      <c r="B214" s="8" t="n">
        <f aca="false">B213+4*A214^2+2</f>
        <v>12794625</v>
      </c>
      <c r="C214" s="8" t="n">
        <f aca="false">B214*64</f>
        <v>818856000</v>
      </c>
      <c r="D214" s="8" t="n">
        <f aca="false">256/3*(A214+1)^3</f>
        <v>824626944</v>
      </c>
      <c r="E214" s="8" t="n">
        <f aca="false">C214/D214</f>
        <v>0.993001751832159</v>
      </c>
      <c r="F214" s="8"/>
      <c r="G214" s="8" t="n">
        <f aca="false">96*(2*A214^2+2*A214+1)</f>
        <v>8670048</v>
      </c>
      <c r="H214" s="8" t="n">
        <f aca="false">64*SQRT(3)*(A214+1)^2</f>
        <v>5029210.43766991</v>
      </c>
      <c r="I214" s="8" t="n">
        <f aca="false">H214/G214</f>
        <v>0.580067196591058</v>
      </c>
    </row>
    <row r="215" customFormat="false" ht="12.75" hidden="false" customHeight="false" outlineLevel="0" collapsed="false">
      <c r="A215" s="8" t="n">
        <f aca="false">A214+1</f>
        <v>213</v>
      </c>
      <c r="B215" s="8" t="n">
        <f aca="false">B214+4*A215^2+2</f>
        <v>12976103</v>
      </c>
      <c r="C215" s="8" t="n">
        <f aca="false">B215*64</f>
        <v>830470592</v>
      </c>
      <c r="D215" s="8" t="n">
        <f aca="false">256/3*(A215+1)^3</f>
        <v>836296021.333333</v>
      </c>
      <c r="E215" s="8" t="n">
        <f aca="false">C215/D215</f>
        <v>0.993034249614095</v>
      </c>
      <c r="F215" s="8"/>
      <c r="G215" s="8" t="n">
        <f aca="false">96*(2*A215^2+2*A215+1)</f>
        <v>8751840</v>
      </c>
      <c r="H215" s="8" t="n">
        <f aca="false">64*SQRT(3)*(A215+1)^2</f>
        <v>5076543.92213916</v>
      </c>
      <c r="I215" s="8" t="n">
        <f aca="false">H215/G215</f>
        <v>0.5800544710757</v>
      </c>
    </row>
    <row r="216" customFormat="false" ht="12.75" hidden="false" customHeight="false" outlineLevel="0" collapsed="false">
      <c r="A216" s="8" t="n">
        <f aca="false">A215+1</f>
        <v>214</v>
      </c>
      <c r="B216" s="8" t="n">
        <f aca="false">B215+4*A216^2+2</f>
        <v>13159289</v>
      </c>
      <c r="C216" s="8" t="n">
        <f aca="false">B216*64</f>
        <v>842194496</v>
      </c>
      <c r="D216" s="8" t="n">
        <f aca="false">256/3*(A216+1)^3</f>
        <v>848074666.666667</v>
      </c>
      <c r="E216" s="8" t="n">
        <f aca="false">C216/D216</f>
        <v>0.993066446979511</v>
      </c>
      <c r="F216" s="8"/>
      <c r="G216" s="8" t="n">
        <f aca="false">96*(2*A216^2+2*A216+1)</f>
        <v>8834016</v>
      </c>
      <c r="H216" s="8" t="n">
        <f aca="false">64*SQRT(3)*(A216+1)^2</f>
        <v>5124099.10911177</v>
      </c>
      <c r="I216" s="8" t="n">
        <f aca="false">H216/G216</f>
        <v>0.580041864211222</v>
      </c>
    </row>
    <row r="217" customFormat="false" ht="12.75" hidden="false" customHeight="false" outlineLevel="0" collapsed="false">
      <c r="A217" s="8" t="n">
        <f aca="false">A216+1</f>
        <v>215</v>
      </c>
      <c r="B217" s="8" t="n">
        <f aca="false">B216+4*A217^2+2</f>
        <v>13344191</v>
      </c>
      <c r="C217" s="8" t="n">
        <f aca="false">B217*64</f>
        <v>854028224</v>
      </c>
      <c r="D217" s="8" t="n">
        <f aca="false">256/3*(A217+1)^3</f>
        <v>859963392</v>
      </c>
      <c r="E217" s="8" t="n">
        <f aca="false">C217/D217</f>
        <v>0.993098348074798</v>
      </c>
      <c r="F217" s="8"/>
      <c r="G217" s="8" t="n">
        <f aca="false">96*(2*A217^2+2*A217+1)</f>
        <v>8916576</v>
      </c>
      <c r="H217" s="8" t="n">
        <f aca="false">64*SQRT(3)*(A217+1)^2</f>
        <v>5171875.99858775</v>
      </c>
      <c r="I217" s="8" t="n">
        <f aca="false">H217/G217</f>
        <v>0.580029374345909</v>
      </c>
    </row>
    <row r="218" customFormat="false" ht="12.75" hidden="false" customHeight="false" outlineLevel="0" collapsed="false">
      <c r="A218" s="8" t="n">
        <f aca="false">A217+1</f>
        <v>216</v>
      </c>
      <c r="B218" s="8" t="n">
        <f aca="false">B217+4*A218^2+2</f>
        <v>13530817</v>
      </c>
      <c r="C218" s="8" t="n">
        <f aca="false">B218*64</f>
        <v>865972288</v>
      </c>
      <c r="D218" s="8" t="n">
        <f aca="false">256/3*(A218+1)^3</f>
        <v>871962709.333333</v>
      </c>
      <c r="E218" s="8" t="n">
        <f aca="false">C218/D218</f>
        <v>0.993129956970392</v>
      </c>
      <c r="F218" s="8"/>
      <c r="G218" s="8" t="n">
        <f aca="false">96*(2*A218^2+2*A218+1)</f>
        <v>8999520</v>
      </c>
      <c r="H218" s="8" t="n">
        <f aca="false">64*SQRT(3)*(A218+1)^2</f>
        <v>5219874.5905671</v>
      </c>
      <c r="I218" s="8" t="n">
        <f aca="false">H218/G218</f>
        <v>0.580016999858559</v>
      </c>
    </row>
    <row r="219" customFormat="false" ht="12.75" hidden="false" customHeight="false" outlineLevel="0" collapsed="false">
      <c r="A219" s="8" t="n">
        <f aca="false">A218+1</f>
        <v>217</v>
      </c>
      <c r="B219" s="8" t="n">
        <f aca="false">B218+4*A219^2+2</f>
        <v>13719175</v>
      </c>
      <c r="C219" s="8" t="n">
        <f aca="false">B219*64</f>
        <v>878027200</v>
      </c>
      <c r="D219" s="8" t="n">
        <f aca="false">256/3*(A219+1)^3</f>
        <v>884073130.666667</v>
      </c>
      <c r="E219" s="8" t="n">
        <f aca="false">C219/D219</f>
        <v>0.993161277662508</v>
      </c>
      <c r="F219" s="8"/>
      <c r="G219" s="8" t="n">
        <f aca="false">96*(2*A219^2+2*A219+1)</f>
        <v>9082848</v>
      </c>
      <c r="H219" s="8" t="n">
        <f aca="false">64*SQRT(3)*(A219+1)^2</f>
        <v>5268094.88504981</v>
      </c>
      <c r="I219" s="8" t="n">
        <f aca="false">H219/G219</f>
        <v>0.580004739157785</v>
      </c>
    </row>
    <row r="220" customFormat="false" ht="12.75" hidden="false" customHeight="false" outlineLevel="0" collapsed="false">
      <c r="A220" s="8" t="n">
        <f aca="false">A219+1</f>
        <v>218</v>
      </c>
      <c r="B220" s="8" t="n">
        <f aca="false">B219+4*A220^2+2</f>
        <v>13909273</v>
      </c>
      <c r="C220" s="8" t="n">
        <f aca="false">B220*64</f>
        <v>890193472</v>
      </c>
      <c r="D220" s="8" t="n">
        <f aca="false">256/3*(A220+1)^3</f>
        <v>896295168</v>
      </c>
      <c r="E220" s="8" t="n">
        <f aca="false">C220/D220</f>
        <v>0.99319231407482</v>
      </c>
      <c r="F220" s="8"/>
      <c r="G220" s="8" t="n">
        <f aca="false">96*(2*A220^2+2*A220+1)</f>
        <v>9166560</v>
      </c>
      <c r="H220" s="8" t="n">
        <f aca="false">64*SQRT(3)*(A220+1)^2</f>
        <v>5316536.8820359</v>
      </c>
      <c r="I220" s="8" t="n">
        <f aca="false">H220/G220</f>
        <v>0.579992590681335</v>
      </c>
    </row>
    <row r="221" customFormat="false" ht="12.75" hidden="false" customHeight="false" outlineLevel="0" collapsed="false">
      <c r="A221" s="8" t="n">
        <f aca="false">A220+1</f>
        <v>219</v>
      </c>
      <c r="B221" s="8" t="n">
        <f aca="false">B220+4*A221^2+2</f>
        <v>14101119</v>
      </c>
      <c r="C221" s="8" t="n">
        <f aca="false">B221*64</f>
        <v>902471616</v>
      </c>
      <c r="D221" s="8" t="n">
        <f aca="false">256/3*(A221+1)^3</f>
        <v>908629333.333333</v>
      </c>
      <c r="E221" s="8" t="n">
        <f aca="false">C221/D221</f>
        <v>0.993223070060105</v>
      </c>
      <c r="F221" s="8"/>
      <c r="G221" s="8" t="n">
        <f aca="false">96*(2*A221^2+2*A221+1)</f>
        <v>9250656</v>
      </c>
      <c r="H221" s="8" t="n">
        <f aca="false">64*SQRT(3)*(A221+1)^2</f>
        <v>5365200.58152535</v>
      </c>
      <c r="I221" s="8" t="n">
        <f aca="false">H221/G221</f>
        <v>0.579980552895422</v>
      </c>
    </row>
    <row r="222" customFormat="false" ht="12.75" hidden="false" customHeight="false" outlineLevel="0" collapsed="false">
      <c r="A222" s="8" t="n">
        <f aca="false">A221+1</f>
        <v>220</v>
      </c>
      <c r="B222" s="8" t="n">
        <f aca="false">B221+4*A222^2+2</f>
        <v>14294721</v>
      </c>
      <c r="C222" s="8" t="n">
        <f aca="false">B222*64</f>
        <v>914862144</v>
      </c>
      <c r="D222" s="8" t="n">
        <f aca="false">256/3*(A222+1)^3</f>
        <v>921076138.666667</v>
      </c>
      <c r="E222" s="8" t="n">
        <f aca="false">C222/D222</f>
        <v>0.993253549401831</v>
      </c>
      <c r="F222" s="8"/>
      <c r="G222" s="8" t="n">
        <f aca="false">96*(2*A222^2+2*A222+1)</f>
        <v>9335136</v>
      </c>
      <c r="H222" s="8" t="n">
        <f aca="false">64*SQRT(3)*(A222+1)^2</f>
        <v>5414085.98351818</v>
      </c>
      <c r="I222" s="8" t="n">
        <f aca="false">H222/G222</f>
        <v>0.579968624294084</v>
      </c>
    </row>
    <row r="223" customFormat="false" ht="12.75" hidden="false" customHeight="false" outlineLevel="0" collapsed="false">
      <c r="A223" s="8" t="n">
        <f aca="false">A222+1</f>
        <v>221</v>
      </c>
      <c r="B223" s="8" t="n">
        <f aca="false">B222+4*A223^2+2</f>
        <v>14490087</v>
      </c>
      <c r="C223" s="8" t="n">
        <f aca="false">B223*64</f>
        <v>927365568</v>
      </c>
      <c r="D223" s="8" t="n">
        <f aca="false">256/3*(A223+1)^3</f>
        <v>933636096</v>
      </c>
      <c r="E223" s="8" t="n">
        <f aca="false">C223/D223</f>
        <v>0.993283755815714</v>
      </c>
      <c r="F223" s="8"/>
      <c r="G223" s="8" t="n">
        <f aca="false">96*(2*A223^2+2*A223+1)</f>
        <v>9420000</v>
      </c>
      <c r="H223" s="8" t="n">
        <f aca="false">64*SQRT(3)*(A223+1)^2</f>
        <v>5463193.08801437</v>
      </c>
      <c r="I223" s="8" t="n">
        <f aca="false">H223/G223</f>
        <v>0.579956803398553</v>
      </c>
    </row>
    <row r="224" customFormat="false" ht="12.75" hidden="false" customHeight="false" outlineLevel="0" collapsed="false">
      <c r="A224" s="8" t="n">
        <f aca="false">A223+1</f>
        <v>222</v>
      </c>
      <c r="B224" s="8" t="n">
        <f aca="false">B223+4*A224^2+2</f>
        <v>14687225</v>
      </c>
      <c r="C224" s="8" t="n">
        <f aca="false">B224*64</f>
        <v>939982400</v>
      </c>
      <c r="D224" s="8" t="n">
        <f aca="false">256/3*(A224+1)^3</f>
        <v>946309717.333333</v>
      </c>
      <c r="E224" s="8" t="n">
        <f aca="false">C224/D224</f>
        <v>0.993313692951222</v>
      </c>
      <c r="F224" s="8"/>
      <c r="G224" s="8" t="n">
        <f aca="false">96*(2*A224^2+2*A224+1)</f>
        <v>9505248</v>
      </c>
      <c r="H224" s="8" t="n">
        <f aca="false">64*SQRT(3)*(A224+1)^2</f>
        <v>5512521.89501393</v>
      </c>
      <c r="I224" s="8" t="n">
        <f aca="false">H224/G224</f>
        <v>0.579945088756646</v>
      </c>
    </row>
    <row r="225" customFormat="false" ht="12.75" hidden="false" customHeight="false" outlineLevel="0" collapsed="false">
      <c r="A225" s="8" t="n">
        <f aca="false">A224+1</f>
        <v>223</v>
      </c>
      <c r="B225" s="8" t="n">
        <f aca="false">B224+4*A225^2+2</f>
        <v>14886143</v>
      </c>
      <c r="C225" s="8" t="n">
        <f aca="false">B225*64</f>
        <v>952713152</v>
      </c>
      <c r="D225" s="8" t="n">
        <f aca="false">256/3*(A225+1)^3</f>
        <v>959097514.666667</v>
      </c>
      <c r="E225" s="8" t="n">
        <f aca="false">C225/D225</f>
        <v>0.993343364393051</v>
      </c>
      <c r="F225" s="8"/>
      <c r="G225" s="8" t="n">
        <f aca="false">96*(2*A225^2+2*A225+1)</f>
        <v>9590880</v>
      </c>
      <c r="H225" s="8" t="n">
        <f aca="false">64*SQRT(3)*(A225+1)^2</f>
        <v>5562072.40451686</v>
      </c>
      <c r="I225" s="8" t="n">
        <f aca="false">H225/G225</f>
        <v>0.579933478942168</v>
      </c>
    </row>
    <row r="226" customFormat="false" ht="12.75" hidden="false" customHeight="false" outlineLevel="0" collapsed="false">
      <c r="A226" s="8" t="n">
        <f aca="false">A225+1</f>
        <v>224</v>
      </c>
      <c r="B226" s="8" t="n">
        <f aca="false">B225+4*A226^2+2</f>
        <v>15086849</v>
      </c>
      <c r="C226" s="8" t="n">
        <f aca="false">B226*64</f>
        <v>965558336</v>
      </c>
      <c r="D226" s="8" t="n">
        <f aca="false">256/3*(A226+1)^3</f>
        <v>972000000</v>
      </c>
      <c r="E226" s="8" t="n">
        <f aca="false">C226/D226</f>
        <v>0.993372773662551</v>
      </c>
      <c r="F226" s="8"/>
      <c r="G226" s="8" t="n">
        <f aca="false">96*(2*A226^2+2*A226+1)</f>
        <v>9676896</v>
      </c>
      <c r="H226" s="8" t="n">
        <f aca="false">64*SQRT(3)*(A226+1)^2</f>
        <v>5611844.61652316</v>
      </c>
      <c r="I226" s="8" t="n">
        <f aca="false">H226/G226</f>
        <v>0.579921972554336</v>
      </c>
    </row>
    <row r="227" customFormat="false" ht="12.75" hidden="false" customHeight="false" outlineLevel="0" collapsed="false">
      <c r="A227" s="8" t="n">
        <f aca="false">A226+1</f>
        <v>225</v>
      </c>
      <c r="B227" s="8" t="n">
        <f aca="false">B226+4*A227^2+2</f>
        <v>15289351</v>
      </c>
      <c r="C227" s="8" t="n">
        <f aca="false">B227*64</f>
        <v>978518464</v>
      </c>
      <c r="D227" s="8" t="n">
        <f aca="false">256/3*(A227+1)^3</f>
        <v>985017685.333333</v>
      </c>
      <c r="E227" s="8" t="n">
        <f aca="false">C227/D227</f>
        <v>0.993401924219123</v>
      </c>
      <c r="F227" s="8"/>
      <c r="G227" s="8" t="n">
        <f aca="false">96*(2*A227^2+2*A227+1)</f>
        <v>9763296</v>
      </c>
      <c r="H227" s="8" t="n">
        <f aca="false">64*SQRT(3)*(A227+1)^2</f>
        <v>5661838.53103283</v>
      </c>
      <c r="I227" s="8" t="n">
        <f aca="false">H227/G227</f>
        <v>0.579910568217212</v>
      </c>
    </row>
    <row r="228" customFormat="false" ht="12.75" hidden="false" customHeight="false" outlineLevel="0" collapsed="false">
      <c r="A228" s="8" t="n">
        <f aca="false">A227+1</f>
        <v>226</v>
      </c>
      <c r="B228" s="8" t="n">
        <f aca="false">B227+4*A228^2+2</f>
        <v>15493657</v>
      </c>
      <c r="C228" s="8" t="n">
        <f aca="false">B228*64</f>
        <v>991594048</v>
      </c>
      <c r="D228" s="8" t="n">
        <f aca="false">256/3*(A228+1)^3</f>
        <v>998151082.666667</v>
      </c>
      <c r="E228" s="8" t="n">
        <f aca="false">C228/D228</f>
        <v>0.99343081946157</v>
      </c>
      <c r="F228" s="8"/>
      <c r="G228" s="8" t="n">
        <f aca="false">96*(2*A228^2+2*A228+1)</f>
        <v>9850080</v>
      </c>
      <c r="H228" s="8" t="n">
        <f aca="false">64*SQRT(3)*(A228+1)^2</f>
        <v>5712054.14804587</v>
      </c>
      <c r="I228" s="8" t="n">
        <f aca="false">H228/G228</f>
        <v>0.579899264579157</v>
      </c>
    </row>
    <row r="229" customFormat="false" ht="12.75" hidden="false" customHeight="false" outlineLevel="0" collapsed="false">
      <c r="A229" s="8" t="n">
        <f aca="false">A228+1</f>
        <v>227</v>
      </c>
      <c r="B229" s="8" t="n">
        <f aca="false">B228+4*A229^2+2</f>
        <v>15699775</v>
      </c>
      <c r="C229" s="8" t="n">
        <f aca="false">B229*64</f>
        <v>1004785600</v>
      </c>
      <c r="D229" s="8" t="n">
        <f aca="false">256/3*(A229+1)^3</f>
        <v>1011400704</v>
      </c>
      <c r="E229" s="8" t="n">
        <f aca="false">C229/D229</f>
        <v>0.993459462729423</v>
      </c>
      <c r="F229" s="8"/>
      <c r="G229" s="8" t="n">
        <f aca="false">96*(2*A229^2+2*A229+1)</f>
        <v>9937248</v>
      </c>
      <c r="H229" s="8" t="n">
        <f aca="false">64*SQRT(3)*(A229+1)^2</f>
        <v>5762491.46756227</v>
      </c>
      <c r="I229" s="8" t="n">
        <f aca="false">H229/G229</f>
        <v>0.579888060312299</v>
      </c>
    </row>
    <row r="230" customFormat="false" ht="12.75" hidden="false" customHeight="false" outlineLevel="0" collapsed="false">
      <c r="A230" s="8" t="n">
        <f aca="false">A229+1</f>
        <v>228</v>
      </c>
      <c r="B230" s="8" t="n">
        <f aca="false">B229+4*A230^2+2</f>
        <v>15907713</v>
      </c>
      <c r="C230" s="8" t="n">
        <f aca="false">B230*64</f>
        <v>1018093632</v>
      </c>
      <c r="D230" s="8" t="n">
        <f aca="false">256/3*(A230+1)^3</f>
        <v>1024767061.33333</v>
      </c>
      <c r="E230" s="8" t="n">
        <f aca="false">C230/D230</f>
        <v>0.993487857304224</v>
      </c>
      <c r="F230" s="8"/>
      <c r="G230" s="8" t="n">
        <f aca="false">96*(2*A230^2+2*A230+1)</f>
        <v>10024800</v>
      </c>
      <c r="H230" s="8" t="n">
        <f aca="false">64*SQRT(3)*(A230+1)^2</f>
        <v>5813150.48958205</v>
      </c>
      <c r="I230" s="8" t="n">
        <f aca="false">H230/G230</f>
        <v>0.579876954112007</v>
      </c>
    </row>
    <row r="231" customFormat="false" ht="12.75" hidden="false" customHeight="false" outlineLevel="0" collapsed="false">
      <c r="A231" s="8" t="n">
        <f aca="false">A230+1</f>
        <v>229</v>
      </c>
      <c r="B231" s="8" t="n">
        <f aca="false">B230+4*A231^2+2</f>
        <v>16117479</v>
      </c>
      <c r="C231" s="8" t="n">
        <f aca="false">B231*64</f>
        <v>1031518656</v>
      </c>
      <c r="D231" s="8" t="n">
        <f aca="false">256/3*(A231+1)^3</f>
        <v>1038250666.66667</v>
      </c>
      <c r="E231" s="8" t="n">
        <f aca="false">C231/D231</f>
        <v>0.993516006410783</v>
      </c>
      <c r="F231" s="8"/>
      <c r="G231" s="8" t="n">
        <f aca="false">96*(2*A231^2+2*A231+1)</f>
        <v>10112736</v>
      </c>
      <c r="H231" s="8" t="n">
        <f aca="false">64*SQRT(3)*(A231+1)^2</f>
        <v>5864031.21410519</v>
      </c>
      <c r="I231" s="8" t="n">
        <f aca="false">H231/G231</f>
        <v>0.57986594469639</v>
      </c>
    </row>
    <row r="232" customFormat="false" ht="12.75" hidden="false" customHeight="false" outlineLevel="0" collapsed="false">
      <c r="A232" s="8" t="n">
        <f aca="false">A231+1</f>
        <v>230</v>
      </c>
      <c r="B232" s="8" t="n">
        <f aca="false">B231+4*A232^2+2</f>
        <v>16329081</v>
      </c>
      <c r="C232" s="8" t="n">
        <f aca="false">B232*64</f>
        <v>1045061184</v>
      </c>
      <c r="D232" s="8" t="n">
        <f aca="false">256/3*(A232+1)^3</f>
        <v>1051852032</v>
      </c>
      <c r="E232" s="8" t="n">
        <f aca="false">C232/D232</f>
        <v>0.993543913218395</v>
      </c>
      <c r="F232" s="8"/>
      <c r="G232" s="8" t="n">
        <f aca="false">96*(2*A232^2+2*A232+1)</f>
        <v>10201056</v>
      </c>
      <c r="H232" s="8" t="n">
        <f aca="false">64*SQRT(3)*(A232+1)^2</f>
        <v>5915133.6411317</v>
      </c>
      <c r="I232" s="8" t="n">
        <f aca="false">H232/G232</f>
        <v>0.579855030805801</v>
      </c>
    </row>
    <row r="233" customFormat="false" ht="12.75" hidden="false" customHeight="false" outlineLevel="0" collapsed="false">
      <c r="A233" s="8" t="n">
        <f aca="false">A232+1</f>
        <v>231</v>
      </c>
      <c r="B233" s="8" t="n">
        <f aca="false">B232+4*A233^2+2</f>
        <v>16542527</v>
      </c>
      <c r="C233" s="8" t="n">
        <f aca="false">B233*64</f>
        <v>1058721728</v>
      </c>
      <c r="D233" s="8" t="n">
        <f aca="false">256/3*(A233+1)^3</f>
        <v>1065571669.33333</v>
      </c>
      <c r="E233" s="8" t="n">
        <f aca="false">C233/D233</f>
        <v>0.993571580842029</v>
      </c>
      <c r="F233" s="8"/>
      <c r="G233" s="8" t="n">
        <f aca="false">96*(2*A233^2+2*A233+1)</f>
        <v>10289760</v>
      </c>
      <c r="H233" s="8" t="n">
        <f aca="false">64*SQRT(3)*(A233+1)^2</f>
        <v>5966457.77066158</v>
      </c>
      <c r="I233" s="8" t="n">
        <f aca="false">H233/G233</f>
        <v>0.579844211202359</v>
      </c>
    </row>
    <row r="234" customFormat="false" ht="12.75" hidden="false" customHeight="false" outlineLevel="0" collapsed="false">
      <c r="A234" s="8" t="n">
        <f aca="false">A233+1</f>
        <v>232</v>
      </c>
      <c r="B234" s="8" t="n">
        <f aca="false">B233+4*A234^2+2</f>
        <v>16757825</v>
      </c>
      <c r="C234" s="8" t="n">
        <f aca="false">B234*64</f>
        <v>1072500800</v>
      </c>
      <c r="D234" s="8" t="n">
        <f aca="false">256/3*(A234+1)^3</f>
        <v>1079410090.66667</v>
      </c>
      <c r="E234" s="8" t="n">
        <f aca="false">C234/D234</f>
        <v>0.993599012343493</v>
      </c>
      <c r="F234" s="8"/>
      <c r="G234" s="8" t="n">
        <f aca="false">96*(2*A234^2+2*A234+1)</f>
        <v>10378848</v>
      </c>
      <c r="H234" s="8" t="n">
        <f aca="false">64*SQRT(3)*(A234+1)^2</f>
        <v>6018003.60269483</v>
      </c>
      <c r="I234" s="8" t="n">
        <f aca="false">H234/G234</f>
        <v>0.579833484669477</v>
      </c>
    </row>
    <row r="235" customFormat="false" ht="12.75" hidden="false" customHeight="false" outlineLevel="0" collapsed="false">
      <c r="A235" s="8" t="n">
        <f aca="false">A234+1</f>
        <v>233</v>
      </c>
      <c r="B235" s="8" t="n">
        <f aca="false">B234+4*A235^2+2</f>
        <v>16974983</v>
      </c>
      <c r="C235" s="8" t="n">
        <f aca="false">B235*64</f>
        <v>1086398912</v>
      </c>
      <c r="D235" s="8" t="n">
        <f aca="false">256/3*(A235+1)^3</f>
        <v>1093367808</v>
      </c>
      <c r="E235" s="8" t="n">
        <f aca="false">C235/D235</f>
        <v>0.993626210732555</v>
      </c>
      <c r="F235" s="8"/>
      <c r="G235" s="8" t="n">
        <f aca="false">96*(2*A235^2+2*A235+1)</f>
        <v>10468320</v>
      </c>
      <c r="H235" s="8" t="n">
        <f aca="false">64*SQRT(3)*(A235+1)^2</f>
        <v>6069771.13723145</v>
      </c>
      <c r="I235" s="8" t="n">
        <f aca="false">H235/G235</f>
        <v>0.579822850011411</v>
      </c>
    </row>
    <row r="236" customFormat="false" ht="12.75" hidden="false" customHeight="false" outlineLevel="0" collapsed="false">
      <c r="A236" s="8" t="n">
        <f aca="false">A235+1</f>
        <v>234</v>
      </c>
      <c r="B236" s="8" t="n">
        <f aca="false">B235+4*A236^2+2</f>
        <v>17194009</v>
      </c>
      <c r="C236" s="8" t="n">
        <f aca="false">B236*64</f>
        <v>1100416576</v>
      </c>
      <c r="D236" s="8" t="n">
        <f aca="false">256/3*(A236+1)^3</f>
        <v>1107445333.33333</v>
      </c>
      <c r="E236" s="8" t="n">
        <f aca="false">C236/D236</f>
        <v>0.993653178968052</v>
      </c>
      <c r="F236" s="8"/>
      <c r="G236" s="8" t="n">
        <f aca="false">96*(2*A236^2+2*A236+1)</f>
        <v>10558176</v>
      </c>
      <c r="H236" s="8" t="n">
        <f aca="false">64*SQRT(3)*(A236+1)^2</f>
        <v>6121760.37427144</v>
      </c>
      <c r="I236" s="8" t="n">
        <f aca="false">H236/G236</f>
        <v>0.579812306052811</v>
      </c>
    </row>
    <row r="237" customFormat="false" ht="12.75" hidden="false" customHeight="false" outlineLevel="0" collapsed="false">
      <c r="A237" s="8" t="n">
        <f aca="false">A236+1</f>
        <v>235</v>
      </c>
      <c r="B237" s="8" t="n">
        <f aca="false">B236+4*A237^2+2</f>
        <v>17414911</v>
      </c>
      <c r="C237" s="8" t="n">
        <f aca="false">B237*64</f>
        <v>1114554304</v>
      </c>
      <c r="D237" s="8" t="n">
        <f aca="false">256/3*(A237+1)^3</f>
        <v>1121643178.66667</v>
      </c>
      <c r="E237" s="8" t="n">
        <f aca="false">C237/D237</f>
        <v>0.993679919958954</v>
      </c>
      <c r="F237" s="8"/>
      <c r="G237" s="8" t="n">
        <f aca="false">96*(2*A237^2+2*A237+1)</f>
        <v>10648416</v>
      </c>
      <c r="H237" s="8" t="n">
        <f aca="false">64*SQRT(3)*(A237+1)^2</f>
        <v>6173971.3138148</v>
      </c>
      <c r="I237" s="8" t="n">
        <f aca="false">H237/G237</f>
        <v>0.57980185163829</v>
      </c>
    </row>
    <row r="238" customFormat="false" ht="12.75" hidden="false" customHeight="false" outlineLevel="0" collapsed="false">
      <c r="A238" s="8" t="n">
        <f aca="false">A237+1</f>
        <v>236</v>
      </c>
      <c r="B238" s="8" t="n">
        <f aca="false">B237+4*A238^2+2</f>
        <v>17637697</v>
      </c>
      <c r="C238" s="8" t="n">
        <f aca="false">B238*64</f>
        <v>1128812608</v>
      </c>
      <c r="D238" s="8" t="n">
        <f aca="false">256/3*(A238+1)^3</f>
        <v>1135961856</v>
      </c>
      <c r="E238" s="8" t="n">
        <f aca="false">C238/D238</f>
        <v>0.993706436565419</v>
      </c>
      <c r="F238" s="8"/>
      <c r="G238" s="8" t="n">
        <f aca="false">96*(2*A238^2+2*A238+1)</f>
        <v>10739040</v>
      </c>
      <c r="H238" s="8" t="n">
        <f aca="false">64*SQRT(3)*(A238+1)^2</f>
        <v>6226403.95586152</v>
      </c>
      <c r="I238" s="8" t="n">
        <f aca="false">H238/G238</f>
        <v>0.579791485632004</v>
      </c>
    </row>
    <row r="239" customFormat="false" ht="12.75" hidden="false" customHeight="false" outlineLevel="0" collapsed="false">
      <c r="A239" s="8" t="n">
        <f aca="false">A238+1</f>
        <v>237</v>
      </c>
      <c r="B239" s="8" t="n">
        <f aca="false">B238+4*A239^2+2</f>
        <v>17862375</v>
      </c>
      <c r="C239" s="8" t="n">
        <f aca="false">B239*64</f>
        <v>1143192000</v>
      </c>
      <c r="D239" s="8" t="n">
        <f aca="false">256/3*(A239+1)^3</f>
        <v>1150401877.33333</v>
      </c>
      <c r="E239" s="8" t="n">
        <f aca="false">C239/D239</f>
        <v>0.993732731599808</v>
      </c>
      <c r="F239" s="8"/>
      <c r="G239" s="8" t="n">
        <f aca="false">96*(2*A239^2+2*A239+1)</f>
        <v>10830048</v>
      </c>
      <c r="H239" s="8" t="n">
        <f aca="false">64*SQRT(3)*(A239+1)^2</f>
        <v>6279058.30041162</v>
      </c>
      <c r="I239" s="8" t="n">
        <f aca="false">H239/G239</f>
        <v>0.579781206917238</v>
      </c>
    </row>
    <row r="240" customFormat="false" ht="12.75" hidden="false" customHeight="false" outlineLevel="0" collapsed="false">
      <c r="A240" s="8" t="n">
        <f aca="false">A239+1</f>
        <v>238</v>
      </c>
      <c r="B240" s="8" t="n">
        <f aca="false">B239+4*A240^2+2</f>
        <v>18088953</v>
      </c>
      <c r="C240" s="8" t="n">
        <f aca="false">B240*64</f>
        <v>1157692992</v>
      </c>
      <c r="D240" s="8" t="n">
        <f aca="false">256/3*(A240+1)^3</f>
        <v>1164963754.66667</v>
      </c>
      <c r="E240" s="8" t="n">
        <f aca="false">C240/D240</f>
        <v>0.993758807827676</v>
      </c>
      <c r="F240" s="8"/>
      <c r="G240" s="8" t="n">
        <f aca="false">96*(2*A240^2+2*A240+1)</f>
        <v>10921440</v>
      </c>
      <c r="H240" s="8" t="n">
        <f aca="false">64*SQRT(3)*(A240+1)^2</f>
        <v>6331934.34746508</v>
      </c>
      <c r="I240" s="8" t="n">
        <f aca="false">H240/G240</f>
        <v>0.579771014396003</v>
      </c>
    </row>
    <row r="241" customFormat="false" ht="12.75" hidden="false" customHeight="false" outlineLevel="0" collapsed="false">
      <c r="A241" s="8" t="n">
        <f aca="false">A240+1</f>
        <v>239</v>
      </c>
      <c r="B241" s="8" t="n">
        <f aca="false">B240+4*A241^2+2</f>
        <v>18317439</v>
      </c>
      <c r="C241" s="8" t="n">
        <f aca="false">B241*64</f>
        <v>1172316096</v>
      </c>
      <c r="D241" s="8" t="n">
        <f aca="false">256/3*(A241+1)^3</f>
        <v>1179648000</v>
      </c>
      <c r="E241" s="8" t="n">
        <f aca="false">C241/D241</f>
        <v>0.99378466796875</v>
      </c>
      <c r="F241" s="8"/>
      <c r="G241" s="8" t="n">
        <f aca="false">96*(2*A241^2+2*A241+1)</f>
        <v>11013216</v>
      </c>
      <c r="H241" s="8" t="n">
        <f aca="false">64*SQRT(3)*(A241+1)^2</f>
        <v>6385032.09702191</v>
      </c>
      <c r="I241" s="8" t="n">
        <f aca="false">H241/G241</f>
        <v>0.57976090698865</v>
      </c>
    </row>
    <row r="242" customFormat="false" ht="12.75" hidden="false" customHeight="false" outlineLevel="0" collapsed="false">
      <c r="A242" s="8" t="n">
        <f aca="false">A241+1</f>
        <v>240</v>
      </c>
      <c r="B242" s="8" t="n">
        <f aca="false">B241+4*A242^2+2</f>
        <v>18547841</v>
      </c>
      <c r="C242" s="8" t="n">
        <f aca="false">B242*64</f>
        <v>1187061824</v>
      </c>
      <c r="D242" s="8" t="n">
        <f aca="false">256/3*(A242+1)^3</f>
        <v>1194455125.33333</v>
      </c>
      <c r="E242" s="8" t="n">
        <f aca="false">C242/D242</f>
        <v>0.993810314697867</v>
      </c>
      <c r="F242" s="8"/>
      <c r="G242" s="8" t="n">
        <f aca="false">96*(2*A242^2+2*A242+1)</f>
        <v>11105376</v>
      </c>
      <c r="H242" s="8" t="n">
        <f aca="false">64*SQRT(3)*(A242+1)^2</f>
        <v>6438351.54908211</v>
      </c>
      <c r="I242" s="8" t="n">
        <f aca="false">H242/G242</f>
        <v>0.579750883633486</v>
      </c>
    </row>
    <row r="243" customFormat="false" ht="12.75" hidden="false" customHeight="false" outlineLevel="0" collapsed="false">
      <c r="A243" s="8" t="n">
        <f aca="false">A242+1</f>
        <v>241</v>
      </c>
      <c r="B243" s="8" t="n">
        <f aca="false">B242+4*A243^2+2</f>
        <v>18780167</v>
      </c>
      <c r="C243" s="8" t="n">
        <f aca="false">B243*64</f>
        <v>1201930688</v>
      </c>
      <c r="D243" s="8" t="n">
        <f aca="false">256/3*(A243+1)^3</f>
        <v>1209385642.66667</v>
      </c>
      <c r="E243" s="8" t="n">
        <f aca="false">C243/D243</f>
        <v>0.9938357506459</v>
      </c>
      <c r="F243" s="8"/>
      <c r="G243" s="8" t="n">
        <f aca="false">96*(2*A243^2+2*A243+1)</f>
        <v>11197920</v>
      </c>
      <c r="H243" s="8" t="n">
        <f aca="false">64*SQRT(3)*(A243+1)^2</f>
        <v>6491892.70364568</v>
      </c>
      <c r="I243" s="8" t="n">
        <f aca="false">H243/G243</f>
        <v>0.579740943286403</v>
      </c>
    </row>
    <row r="244" customFormat="false" ht="12.75" hidden="false" customHeight="false" outlineLevel="0" collapsed="false">
      <c r="A244" s="8" t="n">
        <f aca="false">A243+1</f>
        <v>242</v>
      </c>
      <c r="B244" s="8" t="n">
        <f aca="false">B243+4*A244^2+2</f>
        <v>19014425</v>
      </c>
      <c r="C244" s="8" t="n">
        <f aca="false">B244*64</f>
        <v>1216923200</v>
      </c>
      <c r="D244" s="8" t="n">
        <f aca="false">256/3*(A244+1)^3</f>
        <v>1224440064</v>
      </c>
      <c r="E244" s="8" t="n">
        <f aca="false">C244/D244</f>
        <v>0.993860978400655</v>
      </c>
      <c r="F244" s="8"/>
      <c r="G244" s="8" t="n">
        <f aca="false">96*(2*A244^2+2*A244+1)</f>
        <v>11290848</v>
      </c>
      <c r="H244" s="8" t="n">
        <f aca="false">64*SQRT(3)*(A244+1)^2</f>
        <v>6545655.56071262</v>
      </c>
      <c r="I244" s="8" t="n">
        <f aca="false">H244/G244</f>
        <v>0.579731084920514</v>
      </c>
    </row>
    <row r="245" customFormat="false" ht="12.75" hidden="false" customHeight="false" outlineLevel="0" collapsed="false">
      <c r="A245" s="8" t="n">
        <f aca="false">A244+1</f>
        <v>243</v>
      </c>
      <c r="B245" s="8" t="n">
        <f aca="false">B244+4*A245^2+2</f>
        <v>19250623</v>
      </c>
      <c r="C245" s="8" t="n">
        <f aca="false">B245*64</f>
        <v>1232039872</v>
      </c>
      <c r="D245" s="8" t="n">
        <f aca="false">256/3*(A245+1)^3</f>
        <v>1239618901.33333</v>
      </c>
      <c r="E245" s="8" t="n">
        <f aca="false">C245/D245</f>
        <v>0.993886000507752</v>
      </c>
      <c r="F245" s="8"/>
      <c r="G245" s="8" t="n">
        <f aca="false">96*(2*A245^2+2*A245+1)</f>
        <v>11384160</v>
      </c>
      <c r="H245" s="8" t="n">
        <f aca="false">64*SQRT(3)*(A245+1)^2</f>
        <v>6599640.12028292</v>
      </c>
      <c r="I245" s="8" t="n">
        <f aca="false">H245/G245</f>
        <v>0.579721307525801</v>
      </c>
    </row>
    <row r="246" customFormat="false" ht="12.75" hidden="false" customHeight="false" outlineLevel="0" collapsed="false">
      <c r="A246" s="8" t="n">
        <f aca="false">A245+1</f>
        <v>244</v>
      </c>
      <c r="B246" s="8" t="n">
        <f aca="false">B245+4*A246^2+2</f>
        <v>19488769</v>
      </c>
      <c r="C246" s="8" t="n">
        <f aca="false">B246*64</f>
        <v>1247281216</v>
      </c>
      <c r="D246" s="8" t="n">
        <f aca="false">256/3*(A246+1)^3</f>
        <v>1254922666.66667</v>
      </c>
      <c r="E246" s="8" t="n">
        <f aca="false">C246/D246</f>
        <v>0.993910819471479</v>
      </c>
      <c r="F246" s="8"/>
      <c r="G246" s="8" t="n">
        <f aca="false">96*(2*A246^2+2*A246+1)</f>
        <v>11477856</v>
      </c>
      <c r="H246" s="8" t="n">
        <f aca="false">64*SQRT(3)*(A246+1)^2</f>
        <v>6653846.3823566</v>
      </c>
      <c r="I246" s="8" t="n">
        <f aca="false">H246/G246</f>
        <v>0.579711610108769</v>
      </c>
    </row>
    <row r="247" customFormat="false" ht="12.75" hidden="false" customHeight="false" outlineLevel="0" collapsed="false">
      <c r="A247" s="8" t="n">
        <f aca="false">A246+1</f>
        <v>245</v>
      </c>
      <c r="B247" s="8" t="n">
        <f aca="false">B246+4*A247^2+2</f>
        <v>19728871</v>
      </c>
      <c r="C247" s="8" t="n">
        <f aca="false">B247*64</f>
        <v>1262647744</v>
      </c>
      <c r="D247" s="8" t="n">
        <f aca="false">256/3*(A247+1)^3</f>
        <v>1270351872</v>
      </c>
      <c r="E247" s="8" t="n">
        <f aca="false">C247/D247</f>
        <v>0.993935437755627</v>
      </c>
      <c r="F247" s="8"/>
      <c r="G247" s="8" t="n">
        <f aca="false">96*(2*A247^2+2*A247+1)</f>
        <v>11571936</v>
      </c>
      <c r="H247" s="8" t="n">
        <f aca="false">64*SQRT(3)*(A247+1)^2</f>
        <v>6708274.34693364</v>
      </c>
      <c r="I247" s="8" t="n">
        <f aca="false">H247/G247</f>
        <v>0.579701991692111</v>
      </c>
    </row>
    <row r="248" customFormat="false" ht="12.75" hidden="false" customHeight="false" outlineLevel="0" collapsed="false">
      <c r="A248" s="8" t="n">
        <f aca="false">A247+1</f>
        <v>246</v>
      </c>
      <c r="B248" s="8" t="n">
        <f aca="false">B247+4*A248^2+2</f>
        <v>19970937</v>
      </c>
      <c r="C248" s="8" t="n">
        <f aca="false">B248*64</f>
        <v>1278139968</v>
      </c>
      <c r="D248" s="8" t="n">
        <f aca="false">256/3*(A248+1)^3</f>
        <v>1285907029.33333</v>
      </c>
      <c r="E248" s="8" t="n">
        <f aca="false">C248/D248</f>
        <v>0.993959857784307</v>
      </c>
      <c r="F248" s="8"/>
      <c r="G248" s="8" t="n">
        <f aca="false">96*(2*A248^2+2*A248+1)</f>
        <v>11666400</v>
      </c>
      <c r="H248" s="8" t="n">
        <f aca="false">64*SQRT(3)*(A248+1)^2</f>
        <v>6762924.01401406</v>
      </c>
      <c r="I248" s="8" t="n">
        <f aca="false">H248/G248</f>
        <v>0.579692451314378</v>
      </c>
    </row>
    <row r="249" customFormat="false" ht="12.75" hidden="false" customHeight="false" outlineLevel="0" collapsed="false">
      <c r="A249" s="8" t="n">
        <f aca="false">A248+1</f>
        <v>247</v>
      </c>
      <c r="B249" s="8" t="n">
        <f aca="false">B248+4*A249^2+2</f>
        <v>20214975</v>
      </c>
      <c r="C249" s="8" t="n">
        <f aca="false">B249*64</f>
        <v>1293758400</v>
      </c>
      <c r="D249" s="8" t="n">
        <f aca="false">256/3*(A249+1)^3</f>
        <v>1301588650.66667</v>
      </c>
      <c r="E249" s="8" t="n">
        <f aca="false">C249/D249</f>
        <v>0.993984081942743</v>
      </c>
      <c r="F249" s="8"/>
      <c r="G249" s="8" t="n">
        <f aca="false">96*(2*A249^2+2*A249+1)</f>
        <v>11761248</v>
      </c>
      <c r="H249" s="8" t="n">
        <f aca="false">64*SQRT(3)*(A249+1)^2</f>
        <v>6817795.38359784</v>
      </c>
      <c r="I249" s="8" t="n">
        <f aca="false">H249/G249</f>
        <v>0.579682988029658</v>
      </c>
    </row>
    <row r="250" customFormat="false" ht="12.75" hidden="false" customHeight="false" outlineLevel="0" collapsed="false">
      <c r="A250" s="8" t="n">
        <f aca="false">A249+1</f>
        <v>248</v>
      </c>
      <c r="B250" s="8" t="n">
        <f aca="false">B249+4*A250^2+2</f>
        <v>20460993</v>
      </c>
      <c r="C250" s="8" t="n">
        <f aca="false">B250*64</f>
        <v>1309503552</v>
      </c>
      <c r="D250" s="8" t="n">
        <f aca="false">256/3*(A250+1)^3</f>
        <v>1317397248</v>
      </c>
      <c r="E250" s="8" t="n">
        <f aca="false">C250/D250</f>
        <v>0.994008112578052</v>
      </c>
      <c r="F250" s="8"/>
      <c r="G250" s="8" t="n">
        <f aca="false">96*(2*A250^2+2*A250+1)</f>
        <v>11856480</v>
      </c>
      <c r="H250" s="8" t="n">
        <f aca="false">64*SQRT(3)*(A250+1)^2</f>
        <v>6872888.45568499</v>
      </c>
      <c r="I250" s="8" t="n">
        <f aca="false">H250/G250</f>
        <v>0.579673600907267</v>
      </c>
    </row>
    <row r="251" customFormat="false" ht="12.75" hidden="false" customHeight="false" outlineLevel="0" collapsed="false">
      <c r="A251" s="8" t="n">
        <f aca="false">A250+1</f>
        <v>249</v>
      </c>
      <c r="B251" s="8" t="n">
        <f aca="false">B250+4*A251^2+2</f>
        <v>20708999</v>
      </c>
      <c r="C251" s="8" t="n">
        <f aca="false">B251*64</f>
        <v>1325375936</v>
      </c>
      <c r="D251" s="8" t="n">
        <f aca="false">256/3*(A251+1)^3</f>
        <v>1333333333.33333</v>
      </c>
      <c r="E251" s="8" t="n">
        <f aca="false">C251/D251</f>
        <v>0.994031952</v>
      </c>
      <c r="F251" s="8"/>
      <c r="G251" s="8" t="n">
        <f aca="false">96*(2*A251^2+2*A251+1)</f>
        <v>11952096</v>
      </c>
      <c r="H251" s="8" t="n">
        <f aca="false">64*SQRT(3)*(A251+1)^2</f>
        <v>6928203.23027551</v>
      </c>
      <c r="I251" s="8" t="n">
        <f aca="false">H251/G251</f>
        <v>0.579664289031439</v>
      </c>
    </row>
    <row r="252" customFormat="false" ht="12.75" hidden="false" customHeight="false" outlineLevel="0" collapsed="false">
      <c r="A252" s="8" t="n">
        <f aca="false">A251+1</f>
        <v>250</v>
      </c>
      <c r="B252" s="8" t="n">
        <f aca="false">B251+4*A252^2+2</f>
        <v>20959001</v>
      </c>
      <c r="C252" s="8" t="n">
        <f aca="false">B252*64</f>
        <v>1341376064</v>
      </c>
      <c r="D252" s="8" t="n">
        <f aca="false">256/3*(A252+1)^3</f>
        <v>1349397418.66667</v>
      </c>
      <c r="E252" s="8" t="n">
        <f aca="false">C252/D252</f>
        <v>0.994055602481742</v>
      </c>
      <c r="F252" s="8"/>
      <c r="G252" s="8" t="n">
        <f aca="false">96*(2*A252^2+2*A252+1)</f>
        <v>12048096</v>
      </c>
      <c r="H252" s="8" t="n">
        <f aca="false">64*SQRT(3)*(A252+1)^2</f>
        <v>6983739.7073694</v>
      </c>
      <c r="I252" s="8" t="n">
        <f aca="false">H252/G252</f>
        <v>0.579655051501034</v>
      </c>
    </row>
    <row r="253" customFormat="false" ht="12.75" hidden="false" customHeight="false" outlineLevel="0" collapsed="false">
      <c r="A253" s="8" t="n">
        <f aca="false">A252+1</f>
        <v>251</v>
      </c>
      <c r="B253" s="8" t="n">
        <f aca="false">B252+4*A253^2+2</f>
        <v>21211007</v>
      </c>
      <c r="C253" s="8" t="n">
        <f aca="false">B253*64</f>
        <v>1357504448</v>
      </c>
      <c r="D253" s="8" t="n">
        <f aca="false">256/3*(A253+1)^3</f>
        <v>1365590016</v>
      </c>
      <c r="E253" s="8" t="n">
        <f aca="false">C253/D253</f>
        <v>0.994079066260543</v>
      </c>
      <c r="F253" s="8"/>
      <c r="G253" s="8" t="n">
        <f aca="false">96*(2*A253^2+2*A253+1)</f>
        <v>12144480</v>
      </c>
      <c r="H253" s="8" t="n">
        <f aca="false">64*SQRT(3)*(A253+1)^2</f>
        <v>7039497.88696665</v>
      </c>
      <c r="I253" s="8" t="n">
        <f aca="false">H253/G253</f>
        <v>0.57964588742924</v>
      </c>
    </row>
    <row r="254" customFormat="false" ht="12.75" hidden="false" customHeight="false" outlineLevel="0" collapsed="false">
      <c r="A254" s="8" t="n">
        <f aca="false">A253+1</f>
        <v>252</v>
      </c>
      <c r="B254" s="8" t="n">
        <f aca="false">B253+4*A254^2+2</f>
        <v>21465025</v>
      </c>
      <c r="C254" s="8" t="n">
        <f aca="false">B254*64</f>
        <v>1373761600</v>
      </c>
      <c r="D254" s="8" t="n">
        <f aca="false">256/3*(A254+1)^3</f>
        <v>1381911637.33333</v>
      </c>
      <c r="E254" s="8" t="n">
        <f aca="false">C254/D254</f>
        <v>0.994102345538489</v>
      </c>
      <c r="F254" s="8"/>
      <c r="G254" s="8" t="n">
        <f aca="false">96*(2*A254^2+2*A254+1)</f>
        <v>12241248</v>
      </c>
      <c r="H254" s="8" t="n">
        <f aca="false">64*SQRT(3)*(A254+1)^2</f>
        <v>7095477.76906728</v>
      </c>
      <c r="I254" s="8" t="n">
        <f aca="false">H254/G254</f>
        <v>0.579636795943296</v>
      </c>
    </row>
    <row r="255" customFormat="false" ht="12.75" hidden="false" customHeight="false" outlineLevel="0" collapsed="false">
      <c r="A255" s="8" t="n">
        <f aca="false">A254+1</f>
        <v>253</v>
      </c>
      <c r="B255" s="8" t="n">
        <f aca="false">B254+4*A255^2+2</f>
        <v>21721063</v>
      </c>
      <c r="C255" s="8" t="n">
        <f aca="false">B255*64</f>
        <v>1390148032</v>
      </c>
      <c r="D255" s="8" t="n">
        <f aca="false">256/3*(A255+1)^3</f>
        <v>1398362794.66667</v>
      </c>
      <c r="E255" s="8" t="n">
        <f aca="false">C255/D255</f>
        <v>0.994125442483169</v>
      </c>
      <c r="F255" s="8"/>
      <c r="G255" s="8" t="n">
        <f aca="false">96*(2*A255^2+2*A255+1)</f>
        <v>12338400</v>
      </c>
      <c r="H255" s="8" t="n">
        <f aca="false">64*SQRT(3)*(A255+1)^2</f>
        <v>7151679.35367128</v>
      </c>
      <c r="I255" s="8" t="n">
        <f aca="false">H255/G255</f>
        <v>0.579627776184212</v>
      </c>
    </row>
    <row r="256" customFormat="false" ht="12.75" hidden="false" customHeight="false" outlineLevel="0" collapsed="false">
      <c r="A256" s="8" t="n">
        <f aca="false">A255+1</f>
        <v>254</v>
      </c>
      <c r="B256" s="8" t="n">
        <f aca="false">B255+4*A256^2+2</f>
        <v>21979129</v>
      </c>
      <c r="C256" s="8" t="n">
        <f aca="false">B256*64</f>
        <v>1406664256</v>
      </c>
      <c r="D256" s="8" t="n">
        <f aca="false">256/3*(A256+1)^3</f>
        <v>1414944000</v>
      </c>
      <c r="E256" s="8" t="n">
        <f aca="false">C256/D256</f>
        <v>0.994148359228351</v>
      </c>
      <c r="F256" s="8"/>
      <c r="G256" s="8" t="n">
        <f aca="false">96*(2*A256^2+2*A256+1)</f>
        <v>12435936</v>
      </c>
      <c r="H256" s="8" t="n">
        <f aca="false">64*SQRT(3)*(A256+1)^2</f>
        <v>7208102.64077864</v>
      </c>
      <c r="I256" s="8" t="n">
        <f aca="false">H256/G256</f>
        <v>0.579618827306496</v>
      </c>
    </row>
    <row r="257" customFormat="false" ht="12.75" hidden="false" customHeight="false" outlineLevel="0" collapsed="false">
      <c r="A257" s="8" t="n">
        <f aca="false">A256+1</f>
        <v>255</v>
      </c>
      <c r="B257" s="8" t="n">
        <f aca="false">B256+4*A257^2+2</f>
        <v>22239231</v>
      </c>
      <c r="C257" s="8" t="n">
        <f aca="false">B257*64</f>
        <v>1423310784</v>
      </c>
      <c r="D257" s="8" t="n">
        <f aca="false">256/3*(A257+1)^3</f>
        <v>1431655765.33333</v>
      </c>
      <c r="E257" s="8" t="n">
        <f aca="false">C257/D257</f>
        <v>0.994171097874641</v>
      </c>
      <c r="F257" s="8"/>
      <c r="G257" s="8" t="n">
        <f aca="false">96*(2*A257^2+2*A257+1)</f>
        <v>12533856</v>
      </c>
      <c r="H257" s="8" t="n">
        <f aca="false">64*SQRT(3)*(A257+1)^2</f>
        <v>7264747.63038937</v>
      </c>
      <c r="I257" s="8" t="n">
        <f aca="false">H257/G257</f>
        <v>0.579609948477896</v>
      </c>
    </row>
    <row r="258" customFormat="false" ht="12.75" hidden="false" customHeight="false" outlineLevel="0" collapsed="false">
      <c r="A258" s="8" t="n">
        <f aca="false">A257+1</f>
        <v>256</v>
      </c>
      <c r="B258" s="8" t="n">
        <f aca="false">B257+4*A258^2+2</f>
        <v>22501377</v>
      </c>
      <c r="C258" s="8" t="n">
        <f aca="false">B258*64</f>
        <v>1440088128</v>
      </c>
      <c r="D258" s="8" t="n">
        <f aca="false">256/3*(A258+1)^3</f>
        <v>1448498602.66667</v>
      </c>
      <c r="E258" s="8" t="n">
        <f aca="false">C258/D258</f>
        <v>0.994193660490122</v>
      </c>
      <c r="F258" s="8"/>
      <c r="G258" s="8" t="n">
        <f aca="false">96*(2*A258^2+2*A258+1)</f>
        <v>12632160</v>
      </c>
      <c r="H258" s="8" t="n">
        <f aca="false">64*SQRT(3)*(A258+1)^2</f>
        <v>7321614.32250347</v>
      </c>
      <c r="I258" s="8" t="n">
        <f aca="false">H258/G258</f>
        <v>0.579601138879137</v>
      </c>
    </row>
    <row r="259" customFormat="false" ht="12.75" hidden="false" customHeight="false" outlineLevel="0" collapsed="false">
      <c r="A259" s="8" t="n">
        <f aca="false">A258+1</f>
        <v>257</v>
      </c>
      <c r="B259" s="8" t="n">
        <f aca="false">B258+4*A259^2+2</f>
        <v>22765575</v>
      </c>
      <c r="C259" s="8" t="n">
        <f aca="false">B259*64</f>
        <v>1456996800</v>
      </c>
      <c r="D259" s="8" t="n">
        <f aca="false">256/3*(A259+1)^3</f>
        <v>1465473024</v>
      </c>
      <c r="E259" s="8" t="n">
        <f aca="false">C259/D259</f>
        <v>0.99421604911098</v>
      </c>
      <c r="F259" s="8"/>
      <c r="G259" s="8" t="n">
        <f aca="false">96*(2*A259^2+2*A259+1)</f>
        <v>12730848</v>
      </c>
      <c r="H259" s="8" t="n">
        <f aca="false">64*SQRT(3)*(A259+1)^2</f>
        <v>7378702.71712094</v>
      </c>
      <c r="I259" s="8" t="n">
        <f aca="false">H259/G259</f>
        <v>0.579592397703668</v>
      </c>
    </row>
    <row r="260" customFormat="false" ht="12.75" hidden="false" customHeight="false" outlineLevel="0" collapsed="false">
      <c r="A260" s="8" t="n">
        <f aca="false">A259+1</f>
        <v>258</v>
      </c>
      <c r="B260" s="8" t="n">
        <f aca="false">B259+4*A260^2+2</f>
        <v>23031833</v>
      </c>
      <c r="C260" s="8" t="n">
        <f aca="false">B260*64</f>
        <v>1474037312</v>
      </c>
      <c r="D260" s="8" t="n">
        <f aca="false">256/3*(A260+1)^3</f>
        <v>1482579541.33333</v>
      </c>
      <c r="E260" s="8" t="n">
        <f aca="false">C260/D260</f>
        <v>0.994238265742119</v>
      </c>
      <c r="F260" s="8"/>
      <c r="G260" s="8" t="n">
        <f aca="false">96*(2*A260^2+2*A260+1)</f>
        <v>12829920</v>
      </c>
      <c r="H260" s="8" t="n">
        <f aca="false">64*SQRT(3)*(A260+1)^2</f>
        <v>7436012.81424178</v>
      </c>
      <c r="I260" s="8" t="n">
        <f aca="false">H260/G260</f>
        <v>0.579583724157421</v>
      </c>
    </row>
    <row r="261" customFormat="false" ht="12.75" hidden="false" customHeight="false" outlineLevel="0" collapsed="false">
      <c r="A261" s="8" t="n">
        <f aca="false">A260+1</f>
        <v>259</v>
      </c>
      <c r="B261" s="8" t="n">
        <f aca="false">B260+4*A261^2+2</f>
        <v>23300159</v>
      </c>
      <c r="C261" s="8" t="n">
        <f aca="false">B261*64</f>
        <v>1491210176</v>
      </c>
      <c r="D261" s="8" t="n">
        <f aca="false">256/3*(A261+1)^3</f>
        <v>1499818666.66667</v>
      </c>
      <c r="E261" s="8" t="n">
        <f aca="false">C261/D261</f>
        <v>0.994260312357761</v>
      </c>
      <c r="F261" s="8"/>
      <c r="G261" s="8" t="n">
        <f aca="false">96*(2*A261^2+2*A261+1)</f>
        <v>12929376</v>
      </c>
      <c r="H261" s="8" t="n">
        <f aca="false">64*SQRT(3)*(A261+1)^2</f>
        <v>7493544.61386599</v>
      </c>
      <c r="I261" s="8" t="n">
        <f aca="false">H261/G261</f>
        <v>0.579575117458568</v>
      </c>
    </row>
    <row r="262" customFormat="false" ht="12.75" hidden="false" customHeight="false" outlineLevel="0" collapsed="false">
      <c r="A262" s="8" t="n">
        <f aca="false">A261+1</f>
        <v>260</v>
      </c>
      <c r="B262" s="8" t="n">
        <f aca="false">B261+4*A262^2+2</f>
        <v>23570561</v>
      </c>
      <c r="C262" s="8" t="n">
        <f aca="false">B262*64</f>
        <v>1508515904</v>
      </c>
      <c r="D262" s="8" t="n">
        <f aca="false">256/3*(A262+1)^3</f>
        <v>1517190912</v>
      </c>
      <c r="E262" s="8" t="n">
        <f aca="false">C262/D262</f>
        <v>0.994282190902024</v>
      </c>
      <c r="F262" s="8"/>
      <c r="G262" s="8" t="n">
        <f aca="false">96*(2*A262^2+2*A262+1)</f>
        <v>13029216</v>
      </c>
      <c r="H262" s="8" t="n">
        <f aca="false">64*SQRT(3)*(A262+1)^2</f>
        <v>7551298.11599357</v>
      </c>
      <c r="I262" s="8" t="n">
        <f aca="false">H262/G262</f>
        <v>0.579566576837284</v>
      </c>
    </row>
    <row r="263" customFormat="false" ht="12.75" hidden="false" customHeight="false" outlineLevel="0" collapsed="false">
      <c r="A263" s="8" t="n">
        <f aca="false">A262+1</f>
        <v>261</v>
      </c>
      <c r="B263" s="8" t="n">
        <f aca="false">B262+4*A263^2+2</f>
        <v>23843047</v>
      </c>
      <c r="C263" s="8" t="n">
        <f aca="false">B263*64</f>
        <v>1525955008</v>
      </c>
      <c r="D263" s="8" t="n">
        <f aca="false">256/3*(A263+1)^3</f>
        <v>1534696789.33333</v>
      </c>
      <c r="E263" s="8" t="n">
        <f aca="false">C263/D263</f>
        <v>0.994303903289502</v>
      </c>
      <c r="F263" s="8"/>
      <c r="G263" s="8" t="n">
        <f aca="false">96*(2*A263^2+2*A263+1)</f>
        <v>13129440</v>
      </c>
      <c r="H263" s="8" t="n">
        <f aca="false">64*SQRT(3)*(A263+1)^2</f>
        <v>7609273.32062451</v>
      </c>
      <c r="I263" s="8" t="n">
        <f aca="false">H263/G263</f>
        <v>0.57955810153552</v>
      </c>
    </row>
    <row r="264" customFormat="false" ht="12.75" hidden="false" customHeight="false" outlineLevel="0" collapsed="false">
      <c r="A264" s="8" t="n">
        <f aca="false">A263+1</f>
        <v>262</v>
      </c>
      <c r="B264" s="8" t="n">
        <f aca="false">B263+4*A264^2+2</f>
        <v>24117625</v>
      </c>
      <c r="C264" s="8" t="n">
        <f aca="false">B264*64</f>
        <v>1543528000</v>
      </c>
      <c r="D264" s="8" t="n">
        <f aca="false">256/3*(A264+1)^3</f>
        <v>1552336810.66667</v>
      </c>
      <c r="E264" s="8" t="n">
        <f aca="false">C264/D264</f>
        <v>0.994325451405817</v>
      </c>
      <c r="F264" s="8"/>
      <c r="G264" s="8" t="n">
        <f aca="false">96*(2*A264^2+2*A264+1)</f>
        <v>13230048</v>
      </c>
      <c r="H264" s="8" t="n">
        <f aca="false">64*SQRT(3)*(A264+1)^2</f>
        <v>7667470.22775883</v>
      </c>
      <c r="I264" s="8" t="n">
        <f aca="false">H264/G264</f>
        <v>0.579549690806778</v>
      </c>
    </row>
    <row r="265" customFormat="false" ht="12.75" hidden="false" customHeight="false" outlineLevel="0" collapsed="false">
      <c r="A265" s="8" t="n">
        <f aca="false">A264+1</f>
        <v>263</v>
      </c>
      <c r="B265" s="8" t="n">
        <f aca="false">B264+4*A265^2+2</f>
        <v>24394303</v>
      </c>
      <c r="C265" s="8" t="n">
        <f aca="false">B265*64</f>
        <v>1561235392</v>
      </c>
      <c r="D265" s="8" t="n">
        <f aca="false">256/3*(A265+1)^3</f>
        <v>1570111488</v>
      </c>
      <c r="E265" s="8" t="n">
        <f aca="false">C265/D265</f>
        <v>0.994346837108169</v>
      </c>
      <c r="F265" s="8"/>
      <c r="G265" s="8" t="n">
        <f aca="false">96*(2*A265^2+2*A265+1)</f>
        <v>13331040</v>
      </c>
      <c r="H265" s="8" t="n">
        <f aca="false">64*SQRT(3)*(A265+1)^2</f>
        <v>7725888.83739651</v>
      </c>
      <c r="I265" s="8" t="n">
        <f aca="false">H265/G265</f>
        <v>0.579541343915892</v>
      </c>
    </row>
    <row r="266" customFormat="false" ht="12.75" hidden="false" customHeight="false" outlineLevel="0" collapsed="false">
      <c r="A266" s="8" t="n">
        <f aca="false">A265+1</f>
        <v>264</v>
      </c>
      <c r="B266" s="8" t="n">
        <f aca="false">B265+4*A266^2+2</f>
        <v>24673089</v>
      </c>
      <c r="C266" s="8" t="n">
        <f aca="false">B266*64</f>
        <v>1579077696</v>
      </c>
      <c r="D266" s="8" t="n">
        <f aca="false">256/3*(A266+1)^3</f>
        <v>1588021333.33333</v>
      </c>
      <c r="E266" s="8" t="n">
        <f aca="false">C266/D266</f>
        <v>0.994368062225864</v>
      </c>
      <c r="F266" s="8"/>
      <c r="G266" s="8" t="n">
        <f aca="false">96*(2*A266^2+2*A266+1)</f>
        <v>13432416</v>
      </c>
      <c r="H266" s="8" t="n">
        <f aca="false">64*SQRT(3)*(A266+1)^2</f>
        <v>7784529.14953756</v>
      </c>
      <c r="I266" s="8" t="n">
        <f aca="false">H266/G266</f>
        <v>0.579533060138814</v>
      </c>
    </row>
    <row r="267" customFormat="false" ht="12.75" hidden="false" customHeight="false" outlineLevel="0" collapsed="false">
      <c r="A267" s="8" t="n">
        <f aca="false">A266+1</f>
        <v>265</v>
      </c>
      <c r="B267" s="8" t="n">
        <f aca="false">B266+4*A267^2+2</f>
        <v>24953991</v>
      </c>
      <c r="C267" s="8" t="n">
        <f aca="false">B267*64</f>
        <v>1597055424</v>
      </c>
      <c r="D267" s="8" t="n">
        <f aca="false">256/3*(A267+1)^3</f>
        <v>1606066858.66667</v>
      </c>
      <c r="E267" s="8" t="n">
        <f aca="false">C267/D267</f>
        <v>0.994389128560845</v>
      </c>
      <c r="F267" s="8"/>
      <c r="G267" s="8" t="n">
        <f aca="false">96*(2*A267^2+2*A267+1)</f>
        <v>13534176</v>
      </c>
      <c r="H267" s="8" t="n">
        <f aca="false">64*SQRT(3)*(A267+1)^2</f>
        <v>7843391.16418198</v>
      </c>
      <c r="I267" s="8" t="n">
        <f aca="false">H267/G267</f>
        <v>0.579524838762403</v>
      </c>
    </row>
    <row r="268" customFormat="false" ht="12.75" hidden="false" customHeight="false" outlineLevel="0" collapsed="false">
      <c r="A268" s="8" t="n">
        <f aca="false">A267+1</f>
        <v>266</v>
      </c>
      <c r="B268" s="8" t="n">
        <f aca="false">B267+4*A268^2+2</f>
        <v>25237017</v>
      </c>
      <c r="C268" s="8" t="n">
        <f aca="false">B268*64</f>
        <v>1615169088</v>
      </c>
      <c r="D268" s="8" t="n">
        <f aca="false">256/3*(A268+1)^3</f>
        <v>1624248576</v>
      </c>
      <c r="E268" s="8" t="n">
        <f aca="false">C268/D268</f>
        <v>0.994410037888191</v>
      </c>
      <c r="F268" s="8"/>
      <c r="G268" s="8" t="n">
        <f aca="false">96*(2*A268^2+2*A268+1)</f>
        <v>13636320</v>
      </c>
      <c r="H268" s="8" t="n">
        <f aca="false">64*SQRT(3)*(A268+1)^2</f>
        <v>7902474.88132977</v>
      </c>
      <c r="I268" s="8" t="n">
        <f aca="false">H268/G268</f>
        <v>0.579516679084223</v>
      </c>
    </row>
    <row r="269" customFormat="false" ht="12.75" hidden="false" customHeight="false" outlineLevel="0" collapsed="false">
      <c r="A269" s="8" t="n">
        <f aca="false">A268+1</f>
        <v>267</v>
      </c>
      <c r="B269" s="8" t="n">
        <f aca="false">B268+4*A269^2+2</f>
        <v>25522175</v>
      </c>
      <c r="C269" s="8" t="n">
        <f aca="false">B269*64</f>
        <v>1633419200</v>
      </c>
      <c r="D269" s="8" t="n">
        <f aca="false">256/3*(A269+1)^3</f>
        <v>1642566997.33333</v>
      </c>
      <c r="E269" s="8" t="n">
        <f aca="false">C269/D269</f>
        <v>0.994430791956624</v>
      </c>
      <c r="F269" s="8"/>
      <c r="G269" s="8" t="n">
        <f aca="false">96*(2*A269^2+2*A269+1)</f>
        <v>13738848</v>
      </c>
      <c r="H269" s="8" t="n">
        <f aca="false">64*SQRT(3)*(A269+1)^2</f>
        <v>7961780.30098093</v>
      </c>
      <c r="I269" s="8" t="n">
        <f aca="false">H269/G269</f>
        <v>0.579508580412341</v>
      </c>
    </row>
    <row r="270" customFormat="false" ht="12.75" hidden="false" customHeight="false" outlineLevel="0" collapsed="false">
      <c r="A270" s="8" t="n">
        <f aca="false">A269+1</f>
        <v>268</v>
      </c>
      <c r="B270" s="8" t="n">
        <f aca="false">B269+4*A270^2+2</f>
        <v>25809473</v>
      </c>
      <c r="C270" s="8" t="n">
        <f aca="false">B270*64</f>
        <v>1651806272</v>
      </c>
      <c r="D270" s="8" t="n">
        <f aca="false">256/3*(A270+1)^3</f>
        <v>1661022634.66667</v>
      </c>
      <c r="E270" s="8" t="n">
        <f aca="false">C270/D270</f>
        <v>0.994451392488992</v>
      </c>
      <c r="F270" s="8"/>
      <c r="G270" s="8" t="n">
        <f aca="false">96*(2*A270^2+2*A270+1)</f>
        <v>13841760</v>
      </c>
      <c r="H270" s="8" t="n">
        <f aca="false">64*SQRT(3)*(A270+1)^2</f>
        <v>8021307.42313546</v>
      </c>
      <c r="I270" s="8" t="n">
        <f aca="false">H270/G270</f>
        <v>0.579500542065132</v>
      </c>
    </row>
    <row r="271" customFormat="false" ht="12.75" hidden="false" customHeight="false" outlineLevel="0" collapsed="false">
      <c r="A271" s="8" t="n">
        <f aca="false">A270+1</f>
        <v>269</v>
      </c>
      <c r="B271" s="8" t="n">
        <f aca="false">B270+4*A271^2+2</f>
        <v>26098919</v>
      </c>
      <c r="C271" s="8" t="n">
        <f aca="false">B271*64</f>
        <v>1670330816</v>
      </c>
      <c r="D271" s="8" t="n">
        <f aca="false">256/3*(A271+1)^3</f>
        <v>1679616000</v>
      </c>
      <c r="E271" s="8" t="n">
        <f aca="false">C271/D271</f>
        <v>0.994471841182747</v>
      </c>
      <c r="F271" s="8"/>
      <c r="G271" s="8" t="n">
        <f aca="false">96*(2*A271^2+2*A271+1)</f>
        <v>13945056</v>
      </c>
      <c r="H271" s="8" t="n">
        <f aca="false">64*SQRT(3)*(A271+1)^2</f>
        <v>8081056.24779335</v>
      </c>
      <c r="I271" s="8" t="n">
        <f aca="false">H271/G271</f>
        <v>0.579492563371087</v>
      </c>
    </row>
    <row r="272" customFormat="false" ht="12.75" hidden="false" customHeight="false" outlineLevel="0" collapsed="false">
      <c r="A272" s="8" t="n">
        <f aca="false">A271+1</f>
        <v>270</v>
      </c>
      <c r="B272" s="8" t="n">
        <f aca="false">B271+4*A272^2+2</f>
        <v>26390521</v>
      </c>
      <c r="C272" s="8" t="n">
        <f aca="false">B272*64</f>
        <v>1688993344</v>
      </c>
      <c r="D272" s="8" t="n">
        <f aca="false">256/3*(A272+1)^3</f>
        <v>1698347605.33333</v>
      </c>
      <c r="E272" s="8" t="n">
        <f aca="false">C272/D272</f>
        <v>0.994492139710412</v>
      </c>
      <c r="F272" s="8"/>
      <c r="G272" s="8" t="n">
        <f aca="false">96*(2*A272^2+2*A272+1)</f>
        <v>14048736</v>
      </c>
      <c r="H272" s="8" t="n">
        <f aca="false">64*SQRT(3)*(A272+1)^2</f>
        <v>8141026.77495462</v>
      </c>
      <c r="I272" s="8" t="n">
        <f aca="false">H272/G272</f>
        <v>0.579484643668627</v>
      </c>
    </row>
    <row r="273" customFormat="false" ht="12.75" hidden="false" customHeight="false" outlineLevel="0" collapsed="false">
      <c r="A273" s="8" t="n">
        <f aca="false">A272+1</f>
        <v>271</v>
      </c>
      <c r="B273" s="8" t="n">
        <f aca="false">B272+4*A273^2+2</f>
        <v>26684287</v>
      </c>
      <c r="C273" s="8" t="n">
        <f aca="false">B273*64</f>
        <v>1707794368</v>
      </c>
      <c r="D273" s="8" t="n">
        <f aca="false">256/3*(A273+1)^3</f>
        <v>1717217962.66667</v>
      </c>
      <c r="E273" s="8" t="n">
        <f aca="false">C273/D273</f>
        <v>0.994512289720035</v>
      </c>
      <c r="F273" s="8"/>
      <c r="G273" s="8" t="n">
        <f aca="false">96*(2*A273^2+2*A273+1)</f>
        <v>14152800</v>
      </c>
      <c r="H273" s="8" t="n">
        <f aca="false">64*SQRT(3)*(A273+1)^2</f>
        <v>8201219.00461925</v>
      </c>
      <c r="I273" s="8" t="n">
        <f aca="false">H273/G273</f>
        <v>0.579476782305922</v>
      </c>
    </row>
    <row r="274" customFormat="false" ht="12.75" hidden="false" customHeight="false" outlineLevel="0" collapsed="false">
      <c r="A274" s="8" t="n">
        <f aca="false">A273+1</f>
        <v>272</v>
      </c>
      <c r="B274" s="8" t="n">
        <f aca="false">B273+4*A274^2+2</f>
        <v>26980225</v>
      </c>
      <c r="C274" s="8" t="n">
        <f aca="false">B274*64</f>
        <v>1726734400</v>
      </c>
      <c r="D274" s="8" t="n">
        <f aca="false">256/3*(A274+1)^3</f>
        <v>1736227584</v>
      </c>
      <c r="E274" s="8" t="n">
        <f aca="false">C274/D274</f>
        <v>0.994532292835638</v>
      </c>
      <c r="F274" s="8"/>
      <c r="G274" s="8" t="n">
        <f aca="false">96*(2*A274^2+2*A274+1)</f>
        <v>14257248</v>
      </c>
      <c r="H274" s="8" t="n">
        <f aca="false">64*SQRT(3)*(A274+1)^2</f>
        <v>8261632.93678725</v>
      </c>
      <c r="I274" s="8" t="n">
        <f aca="false">H274/G274</f>
        <v>0.579468978640707</v>
      </c>
    </row>
    <row r="275" customFormat="false" ht="12.75" hidden="false" customHeight="false" outlineLevel="0" collapsed="false">
      <c r="A275" s="8" t="n">
        <f aca="false">A274+1</f>
        <v>273</v>
      </c>
      <c r="B275" s="8" t="n">
        <f aca="false">B274+4*A275^2+2</f>
        <v>27278343</v>
      </c>
      <c r="C275" s="8" t="n">
        <f aca="false">B275*64</f>
        <v>1745813952</v>
      </c>
      <c r="D275" s="8" t="n">
        <f aca="false">256/3*(A275+1)^3</f>
        <v>1755376981.33333</v>
      </c>
      <c r="E275" s="8" t="n">
        <f aca="false">C275/D275</f>
        <v>0.99455215065765</v>
      </c>
      <c r="F275" s="8"/>
      <c r="G275" s="8" t="n">
        <f aca="false">96*(2*A275^2+2*A275+1)</f>
        <v>14362080</v>
      </c>
      <c r="H275" s="8" t="n">
        <f aca="false">64*SQRT(3)*(A275+1)^2</f>
        <v>8322268.57145863</v>
      </c>
      <c r="I275" s="8" t="n">
        <f aca="false">H275/G275</f>
        <v>0.57946123204011</v>
      </c>
    </row>
    <row r="276" customFormat="false" ht="12.75" hidden="false" customHeight="false" outlineLevel="0" collapsed="false">
      <c r="A276" s="8" t="n">
        <f aca="false">A275+1</f>
        <v>274</v>
      </c>
      <c r="B276" s="8" t="n">
        <f aca="false">B275+4*A276^2+2</f>
        <v>27578649</v>
      </c>
      <c r="C276" s="8" t="n">
        <f aca="false">B276*64</f>
        <v>1765033536</v>
      </c>
      <c r="D276" s="8" t="n">
        <f aca="false">256/3*(A276+1)^3</f>
        <v>1774666666.66667</v>
      </c>
      <c r="E276" s="8" t="n">
        <f aca="false">C276/D276</f>
        <v>0.994571864763336</v>
      </c>
      <c r="F276" s="8"/>
      <c r="G276" s="8" t="n">
        <f aca="false">96*(2*A276^2+2*A276+1)</f>
        <v>14467296</v>
      </c>
      <c r="H276" s="8" t="n">
        <f aca="false">64*SQRT(3)*(A276+1)^2</f>
        <v>8383125.90863337</v>
      </c>
      <c r="I276" s="8" t="n">
        <f aca="false">H276/G276</f>
        <v>0.579453541880485</v>
      </c>
    </row>
    <row r="277" customFormat="false" ht="12.75" hidden="false" customHeight="false" outlineLevel="0" collapsed="false">
      <c r="A277" s="8" t="n">
        <f aca="false">A276+1</f>
        <v>275</v>
      </c>
      <c r="B277" s="8" t="n">
        <f aca="false">B276+4*A277^2+2</f>
        <v>27881151</v>
      </c>
      <c r="C277" s="8" t="n">
        <f aca="false">B277*64</f>
        <v>1784393664</v>
      </c>
      <c r="D277" s="8" t="n">
        <f aca="false">256/3*(A277+1)^3</f>
        <v>1794097152</v>
      </c>
      <c r="E277" s="8" t="n">
        <f aca="false">C277/D277</f>
        <v>0.994591436707214</v>
      </c>
      <c r="F277" s="8"/>
      <c r="G277" s="8" t="n">
        <f aca="false">96*(2*A277^2+2*A277+1)</f>
        <v>14572896</v>
      </c>
      <c r="H277" s="8" t="n">
        <f aca="false">64*SQRT(3)*(A277+1)^2</f>
        <v>8444204.94831147</v>
      </c>
      <c r="I277" s="8" t="n">
        <f aca="false">H277/G277</f>
        <v>0.579445907547235</v>
      </c>
    </row>
    <row r="278" customFormat="false" ht="12.75" hidden="false" customHeight="false" outlineLevel="0" collapsed="false">
      <c r="A278" s="8" t="n">
        <f aca="false">A277+1</f>
        <v>276</v>
      </c>
      <c r="B278" s="8" t="n">
        <f aca="false">B277+4*A278^2+2</f>
        <v>28185857</v>
      </c>
      <c r="C278" s="8" t="n">
        <f aca="false">B278*64</f>
        <v>1803894848</v>
      </c>
      <c r="D278" s="8" t="n">
        <f aca="false">256/3*(A278+1)^3</f>
        <v>1813668949.33333</v>
      </c>
      <c r="E278" s="8" t="n">
        <f aca="false">C278/D278</f>
        <v>0.994610868021462</v>
      </c>
      <c r="F278" s="8"/>
      <c r="G278" s="8" t="n">
        <f aca="false">96*(2*A278^2+2*A278+1)</f>
        <v>14678880</v>
      </c>
      <c r="H278" s="8" t="n">
        <f aca="false">64*SQRT(3)*(A278+1)^2</f>
        <v>8505505.69049295</v>
      </c>
      <c r="I278" s="8" t="n">
        <f aca="false">H278/G278</f>
        <v>0.579438328434659</v>
      </c>
    </row>
    <row r="279" customFormat="false" ht="12.75" hidden="false" customHeight="false" outlineLevel="0" collapsed="false">
      <c r="A279" s="8" t="n">
        <f aca="false">A278+1</f>
        <v>277</v>
      </c>
      <c r="B279" s="8" t="n">
        <f aca="false">B278+4*A279^2+2</f>
        <v>28492775</v>
      </c>
      <c r="C279" s="8" t="n">
        <f aca="false">B279*64</f>
        <v>1823537600</v>
      </c>
      <c r="D279" s="8" t="n">
        <f aca="false">256/3*(A279+1)^3</f>
        <v>1833382570.66667</v>
      </c>
      <c r="E279" s="8" t="n">
        <f aca="false">C279/D279</f>
        <v>0.994630160216323</v>
      </c>
      <c r="F279" s="8"/>
      <c r="G279" s="8" t="n">
        <f aca="false">96*(2*A279^2+2*A279+1)</f>
        <v>14785248</v>
      </c>
      <c r="H279" s="8" t="n">
        <f aca="false">64*SQRT(3)*(A279+1)^2</f>
        <v>8567028.1351778</v>
      </c>
      <c r="I279" s="8" t="n">
        <f aca="false">H279/G279</f>
        <v>0.579430803945784</v>
      </c>
    </row>
    <row r="280" customFormat="false" ht="12.75" hidden="false" customHeight="false" outlineLevel="0" collapsed="false">
      <c r="A280" s="8" t="n">
        <f aca="false">A279+1</f>
        <v>278</v>
      </c>
      <c r="B280" s="8" t="n">
        <f aca="false">B279+4*A280^2+2</f>
        <v>28801913</v>
      </c>
      <c r="C280" s="8" t="n">
        <f aca="false">B280*64</f>
        <v>1843322432</v>
      </c>
      <c r="D280" s="8" t="n">
        <f aca="false">256/3*(A280+1)^3</f>
        <v>1853238528</v>
      </c>
      <c r="E280" s="8" t="n">
        <f aca="false">C280/D280</f>
        <v>0.994649314780488</v>
      </c>
      <c r="F280" s="8"/>
      <c r="G280" s="8" t="n">
        <f aca="false">96*(2*A280^2+2*A280+1)</f>
        <v>14892000</v>
      </c>
      <c r="H280" s="8" t="n">
        <f aca="false">64*SQRT(3)*(A280+1)^2</f>
        <v>8628772.28236601</v>
      </c>
      <c r="I280" s="8" t="n">
        <f aca="false">H280/G280</f>
        <v>0.579423333492211</v>
      </c>
    </row>
    <row r="281" customFormat="false" ht="12.75" hidden="false" customHeight="false" outlineLevel="0" collapsed="false">
      <c r="A281" s="8" t="n">
        <f aca="false">A280+1</f>
        <v>279</v>
      </c>
      <c r="B281" s="8" t="n">
        <f aca="false">B280+4*A281^2+2</f>
        <v>29113279</v>
      </c>
      <c r="C281" s="8" t="n">
        <f aca="false">B281*64</f>
        <v>1863249856</v>
      </c>
      <c r="D281" s="8" t="n">
        <f aca="false">256/3*(A281+1)^3</f>
        <v>1873237333.33333</v>
      </c>
      <c r="E281" s="8" t="n">
        <f aca="false">C281/D281</f>
        <v>0.994668333181487</v>
      </c>
      <c r="F281" s="8"/>
      <c r="G281" s="8" t="n">
        <f aca="false">96*(2*A281^2+2*A281+1)</f>
        <v>14999136</v>
      </c>
      <c r="H281" s="8" t="n">
        <f aca="false">64*SQRT(3)*(A281+1)^2</f>
        <v>8690738.1320576</v>
      </c>
      <c r="I281" s="8" t="n">
        <f aca="false">H281/G281</f>
        <v>0.579415916493963</v>
      </c>
    </row>
    <row r="282" customFormat="false" ht="12.75" hidden="false" customHeight="false" outlineLevel="0" collapsed="false">
      <c r="A282" s="8" t="n">
        <f aca="false">A281+1</f>
        <v>280</v>
      </c>
      <c r="B282" s="8" t="n">
        <f aca="false">B281+4*A282^2+2</f>
        <v>29426881</v>
      </c>
      <c r="C282" s="8" t="n">
        <f aca="false">B282*64</f>
        <v>1883320384</v>
      </c>
      <c r="D282" s="8" t="n">
        <f aca="false">256/3*(A282+1)^3</f>
        <v>1893379498.66667</v>
      </c>
      <c r="E282" s="8" t="n">
        <f aca="false">C282/D282</f>
        <v>0.994687216866059</v>
      </c>
      <c r="F282" s="8"/>
      <c r="G282" s="8" t="n">
        <f aca="false">96*(2*A282^2+2*A282+1)</f>
        <v>15106656</v>
      </c>
      <c r="H282" s="8" t="n">
        <f aca="false">64*SQRT(3)*(A282+1)^2</f>
        <v>8752925.68425255</v>
      </c>
      <c r="I282" s="8" t="n">
        <f aca="false">H282/G282</f>
        <v>0.579408552379332</v>
      </c>
    </row>
    <row r="283" customFormat="false" ht="12.75" hidden="false" customHeight="false" outlineLevel="0" collapsed="false">
      <c r="A283" s="8" t="n">
        <f aca="false">A282+1</f>
        <v>281</v>
      </c>
      <c r="B283" s="8" t="n">
        <f aca="false">B282+4*A283^2+2</f>
        <v>29742727</v>
      </c>
      <c r="C283" s="8" t="n">
        <f aca="false">B283*64</f>
        <v>1903534528</v>
      </c>
      <c r="D283" s="8" t="n">
        <f aca="false">256/3*(A283+1)^3</f>
        <v>1913665536</v>
      </c>
      <c r="E283" s="8" t="n">
        <f aca="false">C283/D283</f>
        <v>0.994705967260519</v>
      </c>
      <c r="F283" s="8"/>
      <c r="G283" s="8" t="n">
        <f aca="false">96*(2*A283^2+2*A283+1)</f>
        <v>15214560</v>
      </c>
      <c r="H283" s="8" t="n">
        <f aca="false">64*SQRT(3)*(A283+1)^2</f>
        <v>8815334.93895087</v>
      </c>
      <c r="I283" s="8" t="n">
        <f aca="false">H283/G283</f>
        <v>0.579401240584734</v>
      </c>
    </row>
    <row r="284" customFormat="false" ht="12.75" hidden="false" customHeight="false" outlineLevel="0" collapsed="false">
      <c r="A284" s="8" t="n">
        <f aca="false">A283+1</f>
        <v>282</v>
      </c>
      <c r="B284" s="8" t="n">
        <f aca="false">B283+4*A284^2+2</f>
        <v>30060825</v>
      </c>
      <c r="C284" s="8" t="n">
        <f aca="false">B284*64</f>
        <v>1923892800</v>
      </c>
      <c r="D284" s="8" t="n">
        <f aca="false">256/3*(A284+1)^3</f>
        <v>1934095957.33333</v>
      </c>
      <c r="E284" s="8" t="n">
        <f aca="false">C284/D284</f>
        <v>0.994724585771121</v>
      </c>
      <c r="F284" s="8"/>
      <c r="G284" s="8" t="n">
        <f aca="false">96*(2*A284^2+2*A284+1)</f>
        <v>15322848</v>
      </c>
      <c r="H284" s="8" t="n">
        <f aca="false">64*SQRT(3)*(A284+1)^2</f>
        <v>8877965.89615256</v>
      </c>
      <c r="I284" s="8" t="n">
        <f aca="false">H284/G284</f>
        <v>0.579393980554566</v>
      </c>
    </row>
    <row r="285" customFormat="false" ht="12.75" hidden="false" customHeight="false" outlineLevel="0" collapsed="false">
      <c r="A285" s="8" t="n">
        <f aca="false">A284+1</f>
        <v>283</v>
      </c>
      <c r="B285" s="8" t="n">
        <f aca="false">B284+4*A285^2+2</f>
        <v>30381183</v>
      </c>
      <c r="C285" s="8" t="n">
        <f aca="false">B285*64</f>
        <v>1944395712</v>
      </c>
      <c r="D285" s="8" t="n">
        <f aca="false">256/3*(A285+1)^3</f>
        <v>1954671274.66667</v>
      </c>
      <c r="E285" s="8" t="n">
        <f aca="false">C285/D285</f>
        <v>0.994743073784405</v>
      </c>
      <c r="F285" s="8"/>
      <c r="G285" s="8" t="n">
        <f aca="false">96*(2*A285^2+2*A285+1)</f>
        <v>15431520</v>
      </c>
      <c r="H285" s="8" t="n">
        <f aca="false">64*SQRT(3)*(A285+1)^2</f>
        <v>8940818.55585762</v>
      </c>
      <c r="I285" s="8" t="n">
        <f aca="false">H285/G285</f>
        <v>0.579386771741061</v>
      </c>
    </row>
    <row r="286" customFormat="false" ht="12.75" hidden="false" customHeight="false" outlineLevel="0" collapsed="false">
      <c r="A286" s="8" t="n">
        <f aca="false">A285+1</f>
        <v>284</v>
      </c>
      <c r="B286" s="8" t="n">
        <f aca="false">B285+4*A286^2+2</f>
        <v>30703809</v>
      </c>
      <c r="C286" s="8" t="n">
        <f aca="false">B286*64</f>
        <v>1965043776</v>
      </c>
      <c r="D286" s="8" t="n">
        <f aca="false">256/3*(A286+1)^3</f>
        <v>1975392000</v>
      </c>
      <c r="E286" s="8" t="n">
        <f aca="false">C286/D286</f>
        <v>0.994761432667542</v>
      </c>
      <c r="F286" s="8"/>
      <c r="G286" s="8" t="n">
        <f aca="false">96*(2*A286^2+2*A286+1)</f>
        <v>15540576</v>
      </c>
      <c r="H286" s="8" t="n">
        <f aca="false">64*SQRT(3)*(A286+1)^2</f>
        <v>9003892.91806605</v>
      </c>
      <c r="I286" s="8" t="n">
        <f aca="false">H286/G286</f>
        <v>0.579379613604158</v>
      </c>
    </row>
    <row r="287" customFormat="false" ht="12.75" hidden="false" customHeight="false" outlineLevel="0" collapsed="false">
      <c r="A287" s="8" t="n">
        <f aca="false">A286+1</f>
        <v>285</v>
      </c>
      <c r="B287" s="8" t="n">
        <f aca="false">B286+4*A287^2+2</f>
        <v>31028711</v>
      </c>
      <c r="C287" s="8" t="n">
        <f aca="false">B287*64</f>
        <v>1985837504</v>
      </c>
      <c r="D287" s="8" t="n">
        <f aca="false">256/3*(A287+1)^3</f>
        <v>1996258645.33333</v>
      </c>
      <c r="E287" s="8" t="n">
        <f aca="false">C287/D287</f>
        <v>0.994779663768673</v>
      </c>
      <c r="F287" s="8"/>
      <c r="G287" s="8" t="n">
        <f aca="false">96*(2*A287^2+2*A287+1)</f>
        <v>15650016</v>
      </c>
      <c r="H287" s="8" t="n">
        <f aca="false">64*SQRT(3)*(A287+1)^2</f>
        <v>9067188.98277785</v>
      </c>
      <c r="I287" s="8" t="n">
        <f aca="false">H287/G287</f>
        <v>0.579372505611358</v>
      </c>
    </row>
    <row r="288" customFormat="false" ht="12.75" hidden="false" customHeight="false" outlineLevel="0" collapsed="false">
      <c r="A288" s="8" t="n">
        <f aca="false">A287+1</f>
        <v>286</v>
      </c>
      <c r="B288" s="8" t="n">
        <f aca="false">B287+4*A288^2+2</f>
        <v>31355897</v>
      </c>
      <c r="C288" s="8" t="n">
        <f aca="false">B288*64</f>
        <v>2006777408</v>
      </c>
      <c r="D288" s="8" t="n">
        <f aca="false">256/3*(A288+1)^3</f>
        <v>2017271722.66667</v>
      </c>
      <c r="E288" s="8" t="n">
        <f aca="false">C288/D288</f>
        <v>0.994797768417239</v>
      </c>
      <c r="F288" s="8"/>
      <c r="G288" s="8" t="n">
        <f aca="false">96*(2*A288^2+2*A288+1)</f>
        <v>15759840</v>
      </c>
      <c r="H288" s="8" t="n">
        <f aca="false">64*SQRT(3)*(A288+1)^2</f>
        <v>9130706.74999301</v>
      </c>
      <c r="I288" s="8" t="n">
        <f aca="false">H288/G288</f>
        <v>0.5793654472376</v>
      </c>
    </row>
    <row r="289" customFormat="false" ht="12.75" hidden="false" customHeight="false" outlineLevel="0" collapsed="false">
      <c r="A289" s="8" t="n">
        <f aca="false">A288+1</f>
        <v>287</v>
      </c>
      <c r="B289" s="8" t="n">
        <f aca="false">B288+4*A289^2+2</f>
        <v>31685375</v>
      </c>
      <c r="C289" s="8" t="n">
        <f aca="false">B289*64</f>
        <v>2027864000</v>
      </c>
      <c r="D289" s="8" t="n">
        <f aca="false">256/3*(A289+1)^3</f>
        <v>2038431744</v>
      </c>
      <c r="E289" s="8" t="n">
        <f aca="false">C289/D289</f>
        <v>0.994815747924302</v>
      </c>
      <c r="F289" s="8"/>
      <c r="G289" s="8" t="n">
        <f aca="false">96*(2*A289^2+2*A289+1)</f>
        <v>15870048</v>
      </c>
      <c r="H289" s="8" t="n">
        <f aca="false">64*SQRT(3)*(A289+1)^2</f>
        <v>9194446.21971155</v>
      </c>
      <c r="I289" s="8" t="n">
        <f aca="false">H289/G289</f>
        <v>0.579358437965125</v>
      </c>
    </row>
    <row r="290" customFormat="false" ht="12.75" hidden="false" customHeight="false" outlineLevel="0" collapsed="false">
      <c r="A290" s="8" t="n">
        <f aca="false">A289+1</f>
        <v>288</v>
      </c>
      <c r="B290" s="8" t="n">
        <f aca="false">B289+4*A290^2+2</f>
        <v>32017153</v>
      </c>
      <c r="C290" s="8" t="n">
        <f aca="false">B290*64</f>
        <v>2049097792</v>
      </c>
      <c r="D290" s="8" t="n">
        <f aca="false">256/3*(A290+1)^3</f>
        <v>2059739221.33333</v>
      </c>
      <c r="E290" s="8" t="n">
        <f aca="false">C290/D290</f>
        <v>0.994833603582863</v>
      </c>
      <c r="F290" s="8"/>
      <c r="G290" s="8" t="n">
        <f aca="false">96*(2*A290^2+2*A290+1)</f>
        <v>15980640</v>
      </c>
      <c r="H290" s="8" t="n">
        <f aca="false">64*SQRT(3)*(A290+1)^2</f>
        <v>9258407.39193345</v>
      </c>
      <c r="I290" s="8" t="n">
        <f aca="false">H290/G290</f>
        <v>0.579351477283354</v>
      </c>
    </row>
    <row r="291" customFormat="false" ht="12.75" hidden="false" customHeight="false" outlineLevel="0" collapsed="false">
      <c r="A291" s="8" t="n">
        <f aca="false">A290+1</f>
        <v>289</v>
      </c>
      <c r="B291" s="8" t="n">
        <f aca="false">B290+4*A291^2+2</f>
        <v>32351239</v>
      </c>
      <c r="C291" s="8" t="n">
        <f aca="false">B291*64</f>
        <v>2070479296</v>
      </c>
      <c r="D291" s="8" t="n">
        <f aca="false">256/3*(A291+1)^3</f>
        <v>2081194666.66667</v>
      </c>
      <c r="E291" s="8" t="n">
        <f aca="false">C291/D291</f>
        <v>0.99485133666817</v>
      </c>
      <c r="F291" s="8"/>
      <c r="G291" s="8" t="n">
        <f aca="false">96*(2*A291^2+2*A291+1)</f>
        <v>16091616</v>
      </c>
      <c r="H291" s="8" t="n">
        <f aca="false">64*SQRT(3)*(A291+1)^2</f>
        <v>9322590.26665873</v>
      </c>
      <c r="I291" s="8" t="n">
        <f aca="false">H291/G291</f>
        <v>0.579344564688763</v>
      </c>
    </row>
    <row r="292" customFormat="false" ht="12.75" hidden="false" customHeight="false" outlineLevel="0" collapsed="false">
      <c r="A292" s="8" t="n">
        <f aca="false">A291+1</f>
        <v>290</v>
      </c>
      <c r="B292" s="8" t="n">
        <f aca="false">B291+4*A292^2+2</f>
        <v>32687641</v>
      </c>
      <c r="C292" s="8" t="n">
        <f aca="false">B292*64</f>
        <v>2092009024</v>
      </c>
      <c r="D292" s="8" t="n">
        <f aca="false">256/3*(A292+1)^3</f>
        <v>2102798592</v>
      </c>
      <c r="E292" s="8" t="n">
        <f aca="false">C292/D292</f>
        <v>0.994868948438025</v>
      </c>
      <c r="F292" s="8"/>
      <c r="G292" s="8" t="n">
        <f aca="false">96*(2*A292^2+2*A292+1)</f>
        <v>16202976</v>
      </c>
      <c r="H292" s="8" t="n">
        <f aca="false">64*SQRT(3)*(A292+1)^2</f>
        <v>9386994.84388737</v>
      </c>
      <c r="I292" s="8" t="n">
        <f aca="false">H292/G292</f>
        <v>0.57933769968476</v>
      </c>
    </row>
    <row r="293" customFormat="false" ht="12.75" hidden="false" customHeight="false" outlineLevel="0" collapsed="false">
      <c r="A293" s="8" t="n">
        <f aca="false">A292+1</f>
        <v>291</v>
      </c>
      <c r="B293" s="8" t="n">
        <f aca="false">B292+4*A293^2+2</f>
        <v>33026367</v>
      </c>
      <c r="C293" s="8" t="n">
        <f aca="false">B293*64</f>
        <v>2113687488</v>
      </c>
      <c r="D293" s="8" t="n">
        <f aca="false">256/3*(A293+1)^3</f>
        <v>2124551509.33333</v>
      </c>
      <c r="E293" s="8" t="n">
        <f aca="false">C293/D293</f>
        <v>0.994886440133079</v>
      </c>
      <c r="F293" s="8"/>
      <c r="G293" s="8" t="n">
        <f aca="false">96*(2*A293^2+2*A293+1)</f>
        <v>16314720</v>
      </c>
      <c r="H293" s="8" t="n">
        <f aca="false">64*SQRT(3)*(A293+1)^2</f>
        <v>9451621.12361938</v>
      </c>
      <c r="I293" s="8" t="n">
        <f aca="false">H293/G293</f>
        <v>0.579330881781568</v>
      </c>
    </row>
    <row r="294" customFormat="false" ht="12.75" hidden="false" customHeight="false" outlineLevel="0" collapsed="false">
      <c r="A294" s="8" t="n">
        <f aca="false">A293+1</f>
        <v>292</v>
      </c>
      <c r="B294" s="8" t="n">
        <f aca="false">B293+4*A294^2+2</f>
        <v>33367425</v>
      </c>
      <c r="C294" s="8" t="n">
        <f aca="false">B294*64</f>
        <v>2135515200</v>
      </c>
      <c r="D294" s="8" t="n">
        <f aca="false">256/3*(A294+1)^3</f>
        <v>2146453930.66667</v>
      </c>
      <c r="E294" s="8" t="n">
        <f aca="false">C294/D294</f>
        <v>0.994903812977123</v>
      </c>
      <c r="F294" s="8"/>
      <c r="G294" s="8" t="n">
        <f aca="false">96*(2*A294^2+2*A294+1)</f>
        <v>16426848</v>
      </c>
      <c r="H294" s="8" t="n">
        <f aca="false">64*SQRT(3)*(A294+1)^2</f>
        <v>9516469.10585476</v>
      </c>
      <c r="I294" s="8" t="n">
        <f aca="false">H294/G294</f>
        <v>0.579324110496107</v>
      </c>
    </row>
    <row r="295" customFormat="false" ht="12.75" hidden="false" customHeight="false" outlineLevel="0" collapsed="false">
      <c r="A295" s="8" t="n">
        <f aca="false">A294+1</f>
        <v>293</v>
      </c>
      <c r="B295" s="8" t="n">
        <f aca="false">B294+4*A295^2+2</f>
        <v>33710823</v>
      </c>
      <c r="C295" s="8" t="n">
        <f aca="false">B295*64</f>
        <v>2157492672</v>
      </c>
      <c r="D295" s="8" t="n">
        <f aca="false">256/3*(A295+1)^3</f>
        <v>2168506368</v>
      </c>
      <c r="E295" s="8" t="n">
        <f aca="false">C295/D295</f>
        <v>0.994921068177375</v>
      </c>
      <c r="F295" s="8"/>
      <c r="G295" s="8" t="n">
        <f aca="false">96*(2*A295^2+2*A295+1)</f>
        <v>16539360</v>
      </c>
      <c r="H295" s="8" t="n">
        <f aca="false">64*SQRT(3)*(A295+1)^2</f>
        <v>9581538.7905935</v>
      </c>
      <c r="I295" s="8" t="n">
        <f aca="false">H295/G295</f>
        <v>0.579317385351882</v>
      </c>
    </row>
    <row r="296" customFormat="false" ht="12.75" hidden="false" customHeight="false" outlineLevel="0" collapsed="false">
      <c r="A296" s="8" t="n">
        <f aca="false">A295+1</f>
        <v>294</v>
      </c>
      <c r="B296" s="8" t="n">
        <f aca="false">B295+4*A296^2+2</f>
        <v>34056569</v>
      </c>
      <c r="C296" s="8" t="n">
        <f aca="false">B296*64</f>
        <v>2179620416</v>
      </c>
      <c r="D296" s="8" t="n">
        <f aca="false">256/3*(A296+1)^3</f>
        <v>2190709333.33333</v>
      </c>
      <c r="E296" s="8" t="n">
        <f aca="false">C296/D296</f>
        <v>0.994938206924759</v>
      </c>
      <c r="F296" s="8"/>
      <c r="G296" s="8" t="n">
        <f aca="false">96*(2*A296^2+2*A296+1)</f>
        <v>16652256</v>
      </c>
      <c r="H296" s="8" t="n">
        <f aca="false">64*SQRT(3)*(A296+1)^2</f>
        <v>9646830.17783562</v>
      </c>
      <c r="I296" s="8" t="n">
        <f aca="false">H296/G296</f>
        <v>0.579310705878868</v>
      </c>
    </row>
    <row r="297" customFormat="false" ht="12.75" hidden="false" customHeight="false" outlineLevel="0" collapsed="false">
      <c r="A297" s="8" t="n">
        <f aca="false">A296+1</f>
        <v>295</v>
      </c>
      <c r="B297" s="8" t="n">
        <f aca="false">B296+4*A297^2+2</f>
        <v>34404671</v>
      </c>
      <c r="C297" s="8" t="n">
        <f aca="false">B297*64</f>
        <v>2201898944</v>
      </c>
      <c r="D297" s="8" t="n">
        <f aca="false">256/3*(A297+1)^3</f>
        <v>2213063338.66667</v>
      </c>
      <c r="E297" s="8" t="n">
        <f aca="false">C297/D297</f>
        <v>0.994955230394177</v>
      </c>
      <c r="F297" s="8"/>
      <c r="G297" s="8" t="n">
        <f aca="false">96*(2*A297^2+2*A297+1)</f>
        <v>16765536</v>
      </c>
      <c r="H297" s="8" t="n">
        <f aca="false">64*SQRT(3)*(A297+1)^2</f>
        <v>9712343.2675811</v>
      </c>
      <c r="I297" s="8" t="n">
        <f aca="false">H297/G297</f>
        <v>0.579304071613404</v>
      </c>
    </row>
    <row r="298" customFormat="false" ht="12.75" hidden="false" customHeight="false" outlineLevel="0" collapsed="false">
      <c r="A298" s="8" t="n">
        <f aca="false">A297+1</f>
        <v>296</v>
      </c>
      <c r="B298" s="8" t="n">
        <f aca="false">B297+4*A298^2+2</f>
        <v>34755137</v>
      </c>
      <c r="C298" s="8" t="n">
        <f aca="false">B298*64</f>
        <v>2224328768</v>
      </c>
      <c r="D298" s="8" t="n">
        <f aca="false">256/3*(A298+1)^3</f>
        <v>2235568896</v>
      </c>
      <c r="E298" s="8" t="n">
        <f aca="false">C298/D298</f>
        <v>0.994972139744782</v>
      </c>
      <c r="F298" s="8"/>
      <c r="G298" s="8" t="n">
        <f aca="false">96*(2*A298^2+2*A298+1)</f>
        <v>16879200</v>
      </c>
      <c r="H298" s="8" t="n">
        <f aca="false">64*SQRT(3)*(A298+1)^2</f>
        <v>9778078.05982996</v>
      </c>
      <c r="I298" s="8" t="n">
        <f aca="false">H298/G298</f>
        <v>0.579297482098083</v>
      </c>
    </row>
    <row r="299" customFormat="false" ht="12.75" hidden="false" customHeight="false" outlineLevel="0" collapsed="false">
      <c r="A299" s="8" t="n">
        <f aca="false">A298+1</f>
        <v>297</v>
      </c>
      <c r="B299" s="8" t="n">
        <f aca="false">B298+4*A299^2+2</f>
        <v>35107975</v>
      </c>
      <c r="C299" s="8" t="n">
        <f aca="false">B299*64</f>
        <v>2246910400</v>
      </c>
      <c r="D299" s="8" t="n">
        <f aca="false">256/3*(A299+1)^3</f>
        <v>2258226517.33333</v>
      </c>
      <c r="E299" s="8" t="n">
        <f aca="false">C299/D299</f>
        <v>0.994988936120237</v>
      </c>
      <c r="F299" s="8"/>
      <c r="G299" s="8" t="n">
        <f aca="false">96*(2*A299^2+2*A299+1)</f>
        <v>16993248</v>
      </c>
      <c r="H299" s="8" t="n">
        <f aca="false">64*SQRT(3)*(A299+1)^2</f>
        <v>9844034.55458218</v>
      </c>
      <c r="I299" s="8" t="n">
        <f aca="false">H299/G299</f>
        <v>0.579290936881647</v>
      </c>
    </row>
    <row r="300" customFormat="false" ht="12.75" hidden="false" customHeight="false" outlineLevel="0" collapsed="false">
      <c r="A300" s="8" t="n">
        <f aca="false">A299+1</f>
        <v>298</v>
      </c>
      <c r="B300" s="8" t="n">
        <f aca="false">B299+4*A300^2+2</f>
        <v>35463193</v>
      </c>
      <c r="C300" s="8" t="n">
        <f aca="false">B300*64</f>
        <v>2269644352</v>
      </c>
      <c r="D300" s="8" t="n">
        <f aca="false">256/3*(A300+1)^3</f>
        <v>2281036714.66667</v>
      </c>
      <c r="E300" s="8" t="n">
        <f aca="false">C300/D300</f>
        <v>0.995005620648973</v>
      </c>
      <c r="F300" s="8"/>
      <c r="G300" s="8" t="n">
        <f aca="false">96*(2*A300^2+2*A300+1)</f>
        <v>17107680</v>
      </c>
      <c r="H300" s="8" t="n">
        <f aca="false">64*SQRT(3)*(A300+1)^2</f>
        <v>9910212.75183777</v>
      </c>
      <c r="I300" s="8" t="n">
        <f aca="false">H300/G300</f>
        <v>0.579284435518888</v>
      </c>
    </row>
    <row r="301" customFormat="false" ht="12.75" hidden="false" customHeight="false" outlineLevel="0" collapsed="false">
      <c r="A301" s="8" t="n">
        <f aca="false">A300+1</f>
        <v>299</v>
      </c>
      <c r="B301" s="8" t="n">
        <f aca="false">B300+4*A301^2+2</f>
        <v>35820799</v>
      </c>
      <c r="C301" s="8" t="n">
        <f aca="false">B301*64</f>
        <v>2292531136</v>
      </c>
      <c r="D301" s="8" t="n">
        <f aca="false">256/3*(A301+1)^3</f>
        <v>2304000000</v>
      </c>
      <c r="E301" s="8" t="n">
        <f aca="false">C301/D301</f>
        <v>0.995022194444444</v>
      </c>
      <c r="F301" s="8"/>
      <c r="G301" s="8" t="n">
        <f aca="false">96*(2*A301^2+2*A301+1)</f>
        <v>17222496</v>
      </c>
      <c r="H301" s="8" t="n">
        <f aca="false">64*SQRT(3)*(A301+1)^2</f>
        <v>9976612.65159673</v>
      </c>
      <c r="I301" s="8" t="n">
        <f aca="false">H301/G301</f>
        <v>0.579277977570541</v>
      </c>
    </row>
    <row r="302" customFormat="false" ht="12.75" hidden="false" customHeight="false" outlineLevel="0" collapsed="false">
      <c r="A302" s="8" t="n">
        <f aca="false">A301+1</f>
        <v>300</v>
      </c>
      <c r="B302" s="8" t="n">
        <f aca="false">B301+4*A302^2+2</f>
        <v>36180801</v>
      </c>
      <c r="C302" s="8" t="n">
        <f aca="false">B302*64</f>
        <v>2315571264</v>
      </c>
      <c r="D302" s="8" t="n">
        <f aca="false">256/3*(A302+1)^3</f>
        <v>2327116885.33333</v>
      </c>
      <c r="E302" s="8" t="n">
        <f aca="false">C302/D302</f>
        <v>0.995038658605376</v>
      </c>
      <c r="F302" s="8"/>
      <c r="G302" s="8" t="n">
        <f aca="false">96*(2*A302^2+2*A302+1)</f>
        <v>17337696</v>
      </c>
      <c r="H302" s="8" t="n">
        <f aca="false">64*SQRT(3)*(A302+1)^2</f>
        <v>10043234.2538591</v>
      </c>
      <c r="I302" s="8" t="n">
        <f aca="false">H302/G302</f>
        <v>0.579271562603189</v>
      </c>
    </row>
    <row r="303" customFormat="false" ht="12.75" hidden="false" customHeight="false" outlineLevel="0" collapsed="false">
      <c r="A303" s="8" t="n">
        <f aca="false">A302+1</f>
        <v>301</v>
      </c>
      <c r="B303" s="8" t="n">
        <f aca="false">B302+4*A303^2+2</f>
        <v>36543207</v>
      </c>
      <c r="C303" s="8" t="n">
        <f aca="false">B303*64</f>
        <v>2338765248</v>
      </c>
      <c r="D303" s="8" t="n">
        <f aca="false">256/3*(A303+1)^3</f>
        <v>2350387882.66667</v>
      </c>
      <c r="E303" s="8" t="n">
        <f aca="false">C303/D303</f>
        <v>0.995055014216003</v>
      </c>
      <c r="F303" s="8"/>
      <c r="G303" s="8" t="n">
        <f aca="false">96*(2*A303^2+2*A303+1)</f>
        <v>17453280</v>
      </c>
      <c r="H303" s="8" t="n">
        <f aca="false">64*SQRT(3)*(A303+1)^2</f>
        <v>10110077.5586248</v>
      </c>
      <c r="I303" s="8" t="n">
        <f aca="false">H303/G303</f>
        <v>0.579265190189166</v>
      </c>
    </row>
    <row r="304" customFormat="false" ht="12.75" hidden="false" customHeight="false" outlineLevel="0" collapsed="false">
      <c r="A304" s="8" t="n">
        <f aca="false">A303+1</f>
        <v>302</v>
      </c>
      <c r="B304" s="8" t="n">
        <f aca="false">B303+4*A304^2+2</f>
        <v>36908025</v>
      </c>
      <c r="C304" s="8" t="n">
        <f aca="false">B304*64</f>
        <v>2362113600</v>
      </c>
      <c r="D304" s="8" t="n">
        <f aca="false">256/3*(A304+1)^3</f>
        <v>2373813504</v>
      </c>
      <c r="E304" s="8" t="n">
        <f aca="false">C304/D304</f>
        <v>0.995071262346311</v>
      </c>
      <c r="F304" s="8"/>
      <c r="G304" s="8" t="n">
        <f aca="false">96*(2*A304^2+2*A304+1)</f>
        <v>17569248</v>
      </c>
      <c r="H304" s="8" t="n">
        <f aca="false">64*SQRT(3)*(A304+1)^2</f>
        <v>10177142.5658938</v>
      </c>
      <c r="I304" s="8" t="n">
        <f aca="false">H304/G304</f>
        <v>0.579258859906459</v>
      </c>
    </row>
    <row r="305" customFormat="false" ht="12.75" hidden="false" customHeight="false" outlineLevel="0" collapsed="false">
      <c r="A305" s="8" t="n">
        <f aca="false">A304+1</f>
        <v>303</v>
      </c>
      <c r="B305" s="8" t="n">
        <f aca="false">B304+4*A305^2+2</f>
        <v>37275263</v>
      </c>
      <c r="C305" s="8" t="n">
        <f aca="false">B305*64</f>
        <v>2385616832</v>
      </c>
      <c r="D305" s="8" t="n">
        <f aca="false">256/3*(A305+1)^3</f>
        <v>2397394261.33333</v>
      </c>
      <c r="E305" s="8" t="n">
        <f aca="false">C305/D305</f>
        <v>0.995087404052272</v>
      </c>
      <c r="F305" s="8"/>
      <c r="G305" s="8" t="n">
        <f aca="false">96*(2*A305^2+2*A305+1)</f>
        <v>17685600</v>
      </c>
      <c r="H305" s="8" t="n">
        <f aca="false">64*SQRT(3)*(A305+1)^2</f>
        <v>10244429.2756663</v>
      </c>
      <c r="I305" s="8" t="n">
        <f aca="false">H305/G305</f>
        <v>0.579252571338618</v>
      </c>
    </row>
    <row r="306" customFormat="false" ht="12.75" hidden="false" customHeight="false" outlineLevel="0" collapsed="false">
      <c r="A306" s="8" t="n">
        <f aca="false">A305+1</f>
        <v>304</v>
      </c>
      <c r="B306" s="8" t="n">
        <f aca="false">B305+4*A306^2+2</f>
        <v>37644929</v>
      </c>
      <c r="C306" s="8" t="n">
        <f aca="false">B306*64</f>
        <v>2409275456</v>
      </c>
      <c r="D306" s="8" t="n">
        <f aca="false">256/3*(A306+1)^3</f>
        <v>2421130666.66667</v>
      </c>
      <c r="E306" s="8" t="n">
        <f aca="false">C306/D306</f>
        <v>0.995103440376067</v>
      </c>
      <c r="F306" s="8"/>
      <c r="G306" s="8" t="n">
        <f aca="false">96*(2*A306^2+2*A306+1)</f>
        <v>17802336</v>
      </c>
      <c r="H306" s="8" t="n">
        <f aca="false">64*SQRT(3)*(A306+1)^2</f>
        <v>10311937.6879421</v>
      </c>
      <c r="I306" s="8" t="n">
        <f aca="false">H306/G306</f>
        <v>0.579246324074665</v>
      </c>
    </row>
    <row r="307" customFormat="false" ht="12.75" hidden="false" customHeight="false" outlineLevel="0" collapsed="false">
      <c r="A307" s="8" t="n">
        <f aca="false">A306+1</f>
        <v>305</v>
      </c>
      <c r="B307" s="8" t="n">
        <f aca="false">B306+4*A307^2+2</f>
        <v>38017031</v>
      </c>
      <c r="C307" s="8" t="n">
        <f aca="false">B307*64</f>
        <v>2433089984</v>
      </c>
      <c r="D307" s="8" t="n">
        <f aca="false">256/3*(A307+1)^3</f>
        <v>2445023232</v>
      </c>
      <c r="E307" s="8" t="n">
        <f aca="false">C307/D307</f>
        <v>0.995119372346316</v>
      </c>
      <c r="F307" s="8"/>
      <c r="G307" s="8" t="n">
        <f aca="false">96*(2*A307^2+2*A307+1)</f>
        <v>17919456</v>
      </c>
      <c r="H307" s="8" t="n">
        <f aca="false">64*SQRT(3)*(A307+1)^2</f>
        <v>10379667.8027212</v>
      </c>
      <c r="I307" s="8" t="n">
        <f aca="false">H307/G307</f>
        <v>0.579240117709</v>
      </c>
    </row>
    <row r="308" customFormat="false" ht="12.75" hidden="false" customHeight="false" outlineLevel="0" collapsed="false">
      <c r="A308" s="8" t="n">
        <f aca="false">A307+1</f>
        <v>306</v>
      </c>
      <c r="B308" s="8" t="n">
        <f aca="false">B307+4*A308^2+2</f>
        <v>38391577</v>
      </c>
      <c r="C308" s="8" t="n">
        <f aca="false">B308*64</f>
        <v>2457060928</v>
      </c>
      <c r="D308" s="8" t="n">
        <f aca="false">256/3*(A308+1)^3</f>
        <v>2469072469.33333</v>
      </c>
      <c r="E308" s="8" t="n">
        <f aca="false">C308/D308</f>
        <v>0.995135200978294</v>
      </c>
      <c r="F308" s="8"/>
      <c r="G308" s="8" t="n">
        <f aca="false">96*(2*A308^2+2*A308+1)</f>
        <v>18036960</v>
      </c>
      <c r="H308" s="8" t="n">
        <f aca="false">64*SQRT(3)*(A308+1)^2</f>
        <v>10447619.6200038</v>
      </c>
      <c r="I308" s="8" t="n">
        <f aca="false">H308/G308</f>
        <v>0.579233951841318</v>
      </c>
    </row>
    <row r="309" customFormat="false" ht="12.75" hidden="false" customHeight="false" outlineLevel="0" collapsed="false">
      <c r="A309" s="8" t="n">
        <f aca="false">A308+1</f>
        <v>307</v>
      </c>
      <c r="B309" s="8" t="n">
        <f aca="false">B308+4*A309^2+2</f>
        <v>38768575</v>
      </c>
      <c r="C309" s="8" t="n">
        <f aca="false">B309*64</f>
        <v>2481188800</v>
      </c>
      <c r="D309" s="8" t="n">
        <f aca="false">256/3*(A309+1)^3</f>
        <v>2493278890.66667</v>
      </c>
      <c r="E309" s="8" t="n">
        <f aca="false">C309/D309</f>
        <v>0.995150927274151</v>
      </c>
      <c r="F309" s="8"/>
      <c r="G309" s="8" t="n">
        <f aca="false">96*(2*A309^2+2*A309+1)</f>
        <v>18154848</v>
      </c>
      <c r="H309" s="8" t="n">
        <f aca="false">64*SQRT(3)*(A309+1)^2</f>
        <v>10515793.1397897</v>
      </c>
      <c r="I309" s="8" t="n">
        <f aca="false">H309/G309</f>
        <v>0.579227826076522</v>
      </c>
    </row>
    <row r="310" customFormat="false" ht="12.75" hidden="false" customHeight="false" outlineLevel="0" collapsed="false">
      <c r="A310" s="8" t="n">
        <f aca="false">A309+1</f>
        <v>308</v>
      </c>
      <c r="B310" s="8" t="n">
        <f aca="false">B309+4*A310^2+2</f>
        <v>39148033</v>
      </c>
      <c r="C310" s="8" t="n">
        <f aca="false">B310*64</f>
        <v>2505474112</v>
      </c>
      <c r="D310" s="8" t="n">
        <f aca="false">256/3*(A310+1)^3</f>
        <v>2517643008</v>
      </c>
      <c r="E310" s="8" t="n">
        <f aca="false">C310/D310</f>
        <v>0.995166552223118</v>
      </c>
      <c r="F310" s="8"/>
      <c r="G310" s="8" t="n">
        <f aca="false">96*(2*A310^2+2*A310+1)</f>
        <v>18273120</v>
      </c>
      <c r="H310" s="8" t="n">
        <f aca="false">64*SQRT(3)*(A310+1)^2</f>
        <v>10584188.362079</v>
      </c>
      <c r="I310" s="8" t="n">
        <f aca="false">H310/G310</f>
        <v>0.579221740024636</v>
      </c>
    </row>
    <row r="311" customFormat="false" ht="12.75" hidden="false" customHeight="false" outlineLevel="0" collapsed="false">
      <c r="A311" s="8" t="n">
        <f aca="false">A310+1</f>
        <v>309</v>
      </c>
      <c r="B311" s="8" t="n">
        <f aca="false">B310+4*A311^2+2</f>
        <v>39529959</v>
      </c>
      <c r="C311" s="8" t="n">
        <f aca="false">B311*64</f>
        <v>2529917376</v>
      </c>
      <c r="D311" s="8" t="n">
        <f aca="false">256/3*(A311+1)^3</f>
        <v>2542165333.33333</v>
      </c>
      <c r="E311" s="8" t="n">
        <f aca="false">C311/D311</f>
        <v>0.995182076801719</v>
      </c>
      <c r="F311" s="8"/>
      <c r="G311" s="8" t="n">
        <f aca="false">96*(2*A311^2+2*A311+1)</f>
        <v>18391776</v>
      </c>
      <c r="H311" s="8" t="n">
        <f aca="false">64*SQRT(3)*(A311+1)^2</f>
        <v>10652805.2868716</v>
      </c>
      <c r="I311" s="8" t="n">
        <f aca="false">H311/G311</f>
        <v>0.579215693300724</v>
      </c>
    </row>
    <row r="312" customFormat="false" ht="12.75" hidden="false" customHeight="false" outlineLevel="0" collapsed="false">
      <c r="A312" s="8" t="n">
        <f aca="false">A311+1</f>
        <v>310</v>
      </c>
      <c r="B312" s="8" t="n">
        <f aca="false">B311+4*A312^2+2</f>
        <v>39914361</v>
      </c>
      <c r="C312" s="8" t="n">
        <f aca="false">B312*64</f>
        <v>2554519104</v>
      </c>
      <c r="D312" s="8" t="n">
        <f aca="false">256/3*(A312+1)^3</f>
        <v>2566846378.66667</v>
      </c>
      <c r="E312" s="8" t="n">
        <f aca="false">C312/D312</f>
        <v>0.995197501973971</v>
      </c>
      <c r="F312" s="8"/>
      <c r="G312" s="8" t="n">
        <f aca="false">96*(2*A312^2+2*A312+1)</f>
        <v>18510816</v>
      </c>
      <c r="H312" s="8" t="n">
        <f aca="false">64*SQRT(3)*(A312+1)^2</f>
        <v>10721643.9141676</v>
      </c>
      <c r="I312" s="8" t="n">
        <f aca="false">H312/G312</f>
        <v>0.579209685524811</v>
      </c>
    </row>
    <row r="313" customFormat="false" ht="12.75" hidden="false" customHeight="false" outlineLevel="0" collapsed="false">
      <c r="A313" s="8" t="n">
        <f aca="false">A312+1</f>
        <v>311</v>
      </c>
      <c r="B313" s="8" t="n">
        <f aca="false">B312+4*A313^2+2</f>
        <v>40301247</v>
      </c>
      <c r="C313" s="8" t="n">
        <f aca="false">B313*64</f>
        <v>2579279808</v>
      </c>
      <c r="D313" s="8" t="n">
        <f aca="false">256/3*(A313+1)^3</f>
        <v>2591686656</v>
      </c>
      <c r="E313" s="8" t="n">
        <f aca="false">C313/D313</f>
        <v>0.995212828691587</v>
      </c>
      <c r="F313" s="8"/>
      <c r="G313" s="8" t="n">
        <f aca="false">96*(2*A313^2+2*A313+1)</f>
        <v>18630240</v>
      </c>
      <c r="H313" s="8" t="n">
        <f aca="false">64*SQRT(3)*(A313+1)^2</f>
        <v>10790704.243967</v>
      </c>
      <c r="I313" s="8" t="n">
        <f aca="false">H313/G313</f>
        <v>0.579203716321799</v>
      </c>
    </row>
    <row r="314" customFormat="false" ht="12.75" hidden="false" customHeight="false" outlineLevel="0" collapsed="false">
      <c r="A314" s="8" t="n">
        <f aca="false">A313+1</f>
        <v>312</v>
      </c>
      <c r="B314" s="8" t="n">
        <f aca="false">B313+4*A314^2+2</f>
        <v>40690625</v>
      </c>
      <c r="C314" s="8" t="n">
        <f aca="false">B314*64</f>
        <v>2604200000</v>
      </c>
      <c r="D314" s="8" t="n">
        <f aca="false">256/3*(A314+1)^3</f>
        <v>2616686677.33333</v>
      </c>
      <c r="E314" s="8" t="n">
        <f aca="false">C314/D314</f>
        <v>0.995228057894169</v>
      </c>
      <c r="F314" s="8"/>
      <c r="G314" s="8" t="n">
        <f aca="false">96*(2*A314^2+2*A314+1)</f>
        <v>18750048</v>
      </c>
      <c r="H314" s="8" t="n">
        <f aca="false">64*SQRT(3)*(A314+1)^2</f>
        <v>10859986.2762698</v>
      </c>
      <c r="I314" s="8" t="n">
        <f aca="false">H314/G314</f>
        <v>0.579197785321391</v>
      </c>
    </row>
    <row r="315" customFormat="false" ht="12.75" hidden="false" customHeight="false" outlineLevel="0" collapsed="false">
      <c r="A315" s="8" t="n">
        <f aca="false">A314+1</f>
        <v>313</v>
      </c>
      <c r="B315" s="8" t="n">
        <f aca="false">B314+4*A315^2+2</f>
        <v>41082503</v>
      </c>
      <c r="C315" s="8" t="n">
        <f aca="false">B315*64</f>
        <v>2629280192</v>
      </c>
      <c r="D315" s="8" t="n">
        <f aca="false">256/3*(A315+1)^3</f>
        <v>2641846954.66667</v>
      </c>
      <c r="E315" s="8" t="n">
        <f aca="false">C315/D315</f>
        <v>0.995243190509402</v>
      </c>
      <c r="F315" s="8"/>
      <c r="G315" s="8" t="n">
        <f aca="false">96*(2*A315^2+2*A315+1)</f>
        <v>18870240</v>
      </c>
      <c r="H315" s="8" t="n">
        <f aca="false">64*SQRT(3)*(A315+1)^2</f>
        <v>10929490.0110759</v>
      </c>
      <c r="I315" s="8" t="n">
        <f aca="false">H315/G315</f>
        <v>0.579191892158017</v>
      </c>
    </row>
    <row r="316" customFormat="false" ht="12.75" hidden="false" customHeight="false" outlineLevel="0" collapsed="false">
      <c r="A316" s="8" t="n">
        <f aca="false">A315+1</f>
        <v>314</v>
      </c>
      <c r="B316" s="8" t="n">
        <f aca="false">B315+4*A316^2+2</f>
        <v>41476889</v>
      </c>
      <c r="C316" s="8" t="n">
        <f aca="false">B316*64</f>
        <v>2654520896</v>
      </c>
      <c r="D316" s="8" t="n">
        <f aca="false">256/3*(A316+1)^3</f>
        <v>2667168000</v>
      </c>
      <c r="E316" s="8" t="n">
        <f aca="false">C316/D316</f>
        <v>0.995258227453239</v>
      </c>
      <c r="F316" s="8"/>
      <c r="G316" s="8" t="n">
        <f aca="false">96*(2*A316^2+2*A316+1)</f>
        <v>18990816</v>
      </c>
      <c r="H316" s="8" t="n">
        <f aca="false">64*SQRT(3)*(A316+1)^2</f>
        <v>10999215.4483854</v>
      </c>
      <c r="I316" s="8" t="n">
        <f aca="false">H316/G316</f>
        <v>0.579186036470755</v>
      </c>
    </row>
    <row r="317" customFormat="false" ht="12.75" hidden="false" customHeight="false" outlineLevel="0" collapsed="false">
      <c r="A317" s="8" t="n">
        <f aca="false">A316+1</f>
        <v>315</v>
      </c>
      <c r="B317" s="8" t="n">
        <f aca="false">B316+4*A317^2+2</f>
        <v>41873791</v>
      </c>
      <c r="C317" s="8" t="n">
        <f aca="false">B317*64</f>
        <v>2679922624</v>
      </c>
      <c r="D317" s="8" t="n">
        <f aca="false">256/3*(A317+1)^3</f>
        <v>2692650325.33333</v>
      </c>
      <c r="E317" s="8" t="n">
        <f aca="false">C317/D317</f>
        <v>0.99527316963009</v>
      </c>
      <c r="F317" s="8"/>
      <c r="G317" s="8" t="n">
        <f aca="false">96*(2*A317^2+2*A317+1)</f>
        <v>19111776</v>
      </c>
      <c r="H317" s="8" t="n">
        <f aca="false">64*SQRT(3)*(A317+1)^2</f>
        <v>11069162.5881983</v>
      </c>
      <c r="I317" s="8" t="n">
        <f aca="false">H317/G317</f>
        <v>0.579180217903258</v>
      </c>
    </row>
    <row r="318" customFormat="false" ht="12.75" hidden="false" customHeight="false" outlineLevel="0" collapsed="false">
      <c r="A318" s="8" t="n">
        <f aca="false">A317+1</f>
        <v>316</v>
      </c>
      <c r="B318" s="8" t="n">
        <f aca="false">B317+4*A318^2+2</f>
        <v>42273217</v>
      </c>
      <c r="C318" s="8" t="n">
        <f aca="false">B318*64</f>
        <v>2705485888</v>
      </c>
      <c r="D318" s="8" t="n">
        <f aca="false">256/3*(A318+1)^3</f>
        <v>2718294442.66667</v>
      </c>
      <c r="E318" s="8" t="n">
        <f aca="false">C318/D318</f>
        <v>0.995288017933002</v>
      </c>
      <c r="F318" s="8"/>
      <c r="G318" s="8" t="n">
        <f aca="false">96*(2*A318^2+2*A318+1)</f>
        <v>19233120</v>
      </c>
      <c r="H318" s="8" t="n">
        <f aca="false">64*SQRT(3)*(A318+1)^2</f>
        <v>11139331.4305145</v>
      </c>
      <c r="I318" s="8" t="n">
        <f aca="false">H318/G318</f>
        <v>0.579174436103684</v>
      </c>
    </row>
    <row r="319" customFormat="false" ht="12.75" hidden="false" customHeight="false" outlineLevel="0" collapsed="false">
      <c r="A319" s="8" t="n">
        <f aca="false">A318+1</f>
        <v>317</v>
      </c>
      <c r="B319" s="8" t="n">
        <f aca="false">B318+4*A319^2+2</f>
        <v>42675175</v>
      </c>
      <c r="C319" s="8" t="n">
        <f aca="false">B319*64</f>
        <v>2731211200</v>
      </c>
      <c r="D319" s="8" t="n">
        <f aca="false">256/3*(A319+1)^3</f>
        <v>2744100864</v>
      </c>
      <c r="E319" s="8" t="n">
        <f aca="false">C319/D319</f>
        <v>0.995302773243834</v>
      </c>
      <c r="F319" s="8"/>
      <c r="G319" s="8" t="n">
        <f aca="false">96*(2*A319^2+2*A319+1)</f>
        <v>19354848</v>
      </c>
      <c r="H319" s="8" t="n">
        <f aca="false">64*SQRT(3)*(A319+1)^2</f>
        <v>11209721.9753341</v>
      </c>
      <c r="I319" s="8" t="n">
        <f aca="false">H319/G319</f>
        <v>0.579168690724623</v>
      </c>
    </row>
    <row r="320" customFormat="false" ht="12.75" hidden="false" customHeight="false" outlineLevel="0" collapsed="false">
      <c r="A320" s="8" t="n">
        <f aca="false">A319+1</f>
        <v>318</v>
      </c>
      <c r="B320" s="8" t="n">
        <f aca="false">B319+4*A320^2+2</f>
        <v>43079673</v>
      </c>
      <c r="C320" s="8" t="n">
        <f aca="false">B320*64</f>
        <v>2757099072</v>
      </c>
      <c r="D320" s="8" t="n">
        <f aca="false">256/3*(A320+1)^3</f>
        <v>2770070101.33333</v>
      </c>
      <c r="E320" s="8" t="n">
        <f aca="false">C320/D320</f>
        <v>0.995317436433436</v>
      </c>
      <c r="F320" s="8"/>
      <c r="G320" s="8" t="n">
        <f aca="false">96*(2*A320^2+2*A320+1)</f>
        <v>19476960</v>
      </c>
      <c r="H320" s="8" t="n">
        <f aca="false">64*SQRT(3)*(A320+1)^2</f>
        <v>11280334.2226571</v>
      </c>
      <c r="I320" s="8" t="n">
        <f aca="false">H320/G320</f>
        <v>0.579162981423028</v>
      </c>
    </row>
    <row r="321" customFormat="false" ht="12.75" hidden="false" customHeight="false" outlineLevel="0" collapsed="false">
      <c r="A321" s="8" t="n">
        <f aca="false">A320+1</f>
        <v>319</v>
      </c>
      <c r="B321" s="8" t="n">
        <f aca="false">B320+4*A321^2+2</f>
        <v>43486719</v>
      </c>
      <c r="C321" s="8" t="n">
        <f aca="false">B321*64</f>
        <v>2783150016</v>
      </c>
      <c r="D321" s="8" t="n">
        <f aca="false">256/3*(A321+1)^3</f>
        <v>2796202666.66667</v>
      </c>
      <c r="E321" s="8" t="n">
        <f aca="false">C321/D321</f>
        <v>0.995332008361817</v>
      </c>
      <c r="F321" s="8"/>
      <c r="G321" s="8" t="n">
        <f aca="false">96*(2*A321^2+2*A321+1)</f>
        <v>19599456</v>
      </c>
      <c r="H321" s="8" t="n">
        <f aca="false">64*SQRT(3)*(A321+1)^2</f>
        <v>11351168.1724834</v>
      </c>
      <c r="I321" s="8" t="n">
        <f aca="false">H321/G321</f>
        <v>0.579157307860146</v>
      </c>
    </row>
    <row r="322" customFormat="false" ht="12.75" hidden="false" customHeight="false" outlineLevel="0" collapsed="false">
      <c r="A322" s="8" t="n">
        <f aca="false">A321+1</f>
        <v>320</v>
      </c>
      <c r="B322" s="8" t="n">
        <f aca="false">B321+4*A322^2+2</f>
        <v>43896321</v>
      </c>
      <c r="C322" s="8" t="n">
        <f aca="false">B322*64</f>
        <v>2809364544</v>
      </c>
      <c r="D322" s="8" t="n">
        <f aca="false">256/3*(A322+1)^3</f>
        <v>2822499072</v>
      </c>
      <c r="E322" s="8" t="n">
        <f aca="false">C322/D322</f>
        <v>0.995346489878314</v>
      </c>
      <c r="F322" s="8"/>
      <c r="G322" s="8" t="n">
        <f aca="false">96*(2*A322^2+2*A322+1)</f>
        <v>19722336</v>
      </c>
      <c r="H322" s="8" t="n">
        <f aca="false">64*SQRT(3)*(A322+1)^2</f>
        <v>11422223.8248131</v>
      </c>
      <c r="I322" s="8" t="n">
        <f aca="false">H322/G322</f>
        <v>0.579151669701454</v>
      </c>
    </row>
    <row r="323" customFormat="false" ht="12.75" hidden="false" customHeight="false" outlineLevel="0" collapsed="false">
      <c r="A323" s="8" t="n">
        <f aca="false">A322+1</f>
        <v>321</v>
      </c>
      <c r="B323" s="8" t="n">
        <f aca="false">B322+4*A323^2+2</f>
        <v>44308487</v>
      </c>
      <c r="C323" s="8" t="n">
        <f aca="false">B323*64</f>
        <v>2835743168</v>
      </c>
      <c r="D323" s="8" t="n">
        <f aca="false">256/3*(A323+1)^3</f>
        <v>2848959829.33333</v>
      </c>
      <c r="E323" s="8" t="n">
        <f aca="false">C323/D323</f>
        <v>0.995360881821761</v>
      </c>
      <c r="F323" s="8"/>
      <c r="G323" s="8" t="n">
        <f aca="false">96*(2*A323^2+2*A323+1)</f>
        <v>19845600</v>
      </c>
      <c r="H323" s="8" t="n">
        <f aca="false">64*SQRT(3)*(A323+1)^2</f>
        <v>11493501.1796462</v>
      </c>
      <c r="I323" s="8" t="n">
        <f aca="false">H323/G323</f>
        <v>0.579146066616589</v>
      </c>
    </row>
    <row r="324" customFormat="false" ht="12.75" hidden="false" customHeight="false" outlineLevel="0" collapsed="false">
      <c r="A324" s="8" t="n">
        <f aca="false">A323+1</f>
        <v>322</v>
      </c>
      <c r="B324" s="8" t="n">
        <f aca="false">B323+4*A324^2+2</f>
        <v>44723225</v>
      </c>
      <c r="C324" s="8" t="n">
        <f aca="false">B324*64</f>
        <v>2862286400</v>
      </c>
      <c r="D324" s="8" t="n">
        <f aca="false">256/3*(A324+1)^3</f>
        <v>2875585450.66667</v>
      </c>
      <c r="E324" s="8" t="n">
        <f aca="false">C324/D324</f>
        <v>0.995375185020642</v>
      </c>
      <c r="F324" s="8"/>
      <c r="G324" s="8" t="n">
        <f aca="false">96*(2*A324^2+2*A324+1)</f>
        <v>19969248</v>
      </c>
      <c r="H324" s="8" t="n">
        <f aca="false">64*SQRT(3)*(A324+1)^2</f>
        <v>11565000.2369826</v>
      </c>
      <c r="I324" s="8" t="n">
        <f aca="false">H324/G324</f>
        <v>0.579140498279285</v>
      </c>
    </row>
    <row r="325" customFormat="false" ht="12.75" hidden="false" customHeight="false" outlineLevel="0" collapsed="false">
      <c r="A325" s="8" t="n">
        <f aca="false">A324+1</f>
        <v>323</v>
      </c>
      <c r="B325" s="8" t="n">
        <f aca="false">B324+4*A325^2+2</f>
        <v>45140543</v>
      </c>
      <c r="C325" s="8" t="n">
        <f aca="false">B325*64</f>
        <v>2888994752</v>
      </c>
      <c r="D325" s="8" t="n">
        <f aca="false">256/3*(A325+1)^3</f>
        <v>2902376448</v>
      </c>
      <c r="E325" s="8" t="n">
        <f aca="false">C325/D325</f>
        <v>0.995389400293259</v>
      </c>
      <c r="F325" s="8"/>
      <c r="G325" s="8" t="n">
        <f aca="false">96*(2*A325^2+2*A325+1)</f>
        <v>20093280</v>
      </c>
      <c r="H325" s="8" t="n">
        <f aca="false">64*SQRT(3)*(A325+1)^2</f>
        <v>11636720.9968224</v>
      </c>
      <c r="I325" s="8" t="n">
        <f aca="false">H325/G325</f>
        <v>0.579134964367312</v>
      </c>
    </row>
    <row r="326" customFormat="false" ht="12.75" hidden="false" customHeight="false" outlineLevel="0" collapsed="false">
      <c r="A326" s="8" t="n">
        <f aca="false">A325+1</f>
        <v>324</v>
      </c>
      <c r="B326" s="8" t="n">
        <f aca="false">B325+4*A326^2+2</f>
        <v>45560449</v>
      </c>
      <c r="C326" s="8" t="n">
        <f aca="false">B326*64</f>
        <v>2915868736</v>
      </c>
      <c r="D326" s="8" t="n">
        <f aca="false">256/3*(A326+1)^3</f>
        <v>2929333333.33333</v>
      </c>
      <c r="E326" s="8" t="n">
        <f aca="false">C326/D326</f>
        <v>0.995403528447884</v>
      </c>
      <c r="F326" s="8"/>
      <c r="G326" s="8" t="n">
        <f aca="false">96*(2*A326^2+2*A326+1)</f>
        <v>20217696</v>
      </c>
      <c r="H326" s="8" t="n">
        <f aca="false">64*SQRT(3)*(A326+1)^2</f>
        <v>11708663.4591656</v>
      </c>
      <c r="I326" s="8" t="n">
        <f aca="false">H326/G326</f>
        <v>0.579129464562412</v>
      </c>
    </row>
    <row r="327" customFormat="false" ht="12.75" hidden="false" customHeight="false" outlineLevel="0" collapsed="false">
      <c r="A327" s="8" t="n">
        <f aca="false">A326+1</f>
        <v>325</v>
      </c>
      <c r="B327" s="8" t="n">
        <f aca="false">B326+4*A327^2+2</f>
        <v>45982951</v>
      </c>
      <c r="C327" s="8" t="n">
        <f aca="false">B327*64</f>
        <v>2942908864</v>
      </c>
      <c r="D327" s="8" t="n">
        <f aca="false">256/3*(A327+1)^3</f>
        <v>2956456618.66667</v>
      </c>
      <c r="E327" s="8" t="n">
        <f aca="false">C327/D327</f>
        <v>0.99541757028291</v>
      </c>
      <c r="F327" s="8"/>
      <c r="G327" s="8" t="n">
        <f aca="false">96*(2*A327^2+2*A327+1)</f>
        <v>20342496</v>
      </c>
      <c r="H327" s="8" t="n">
        <f aca="false">64*SQRT(3)*(A327+1)^2</f>
        <v>11780827.6240122</v>
      </c>
      <c r="I327" s="8" t="n">
        <f aca="false">H327/G327</f>
        <v>0.579123998550235</v>
      </c>
    </row>
    <row r="328" customFormat="false" ht="12.75" hidden="false" customHeight="false" outlineLevel="0" collapsed="false">
      <c r="A328" s="8" t="n">
        <f aca="false">A327+1</f>
        <v>326</v>
      </c>
      <c r="B328" s="8" t="n">
        <f aca="false">B327+4*A328^2+2</f>
        <v>46408057</v>
      </c>
      <c r="C328" s="8" t="n">
        <f aca="false">B328*64</f>
        <v>2970115648</v>
      </c>
      <c r="D328" s="8" t="n">
        <f aca="false">256/3*(A328+1)^3</f>
        <v>2983746816</v>
      </c>
      <c r="E328" s="8" t="n">
        <f aca="false">C328/D328</f>
        <v>0.995431526587007</v>
      </c>
      <c r="F328" s="8"/>
      <c r="G328" s="8" t="n">
        <f aca="false">96*(2*A328^2+2*A328+1)</f>
        <v>20467680</v>
      </c>
      <c r="H328" s="8" t="n">
        <f aca="false">64*SQRT(3)*(A328+1)^2</f>
        <v>11853213.4913621</v>
      </c>
      <c r="I328" s="8" t="n">
        <f aca="false">H328/G328</f>
        <v>0.579118566020286</v>
      </c>
    </row>
    <row r="329" customFormat="false" ht="12.75" hidden="false" customHeight="false" outlineLevel="0" collapsed="false">
      <c r="A329" s="8" t="n">
        <f aca="false">A328+1</f>
        <v>327</v>
      </c>
      <c r="B329" s="8" t="n">
        <f aca="false">B328+4*A329^2+2</f>
        <v>46835775</v>
      </c>
      <c r="C329" s="8" t="n">
        <f aca="false">B329*64</f>
        <v>2997489600</v>
      </c>
      <c r="D329" s="8" t="n">
        <f aca="false">256/3*(A329+1)^3</f>
        <v>3011204437.33333</v>
      </c>
      <c r="E329" s="8" t="n">
        <f aca="false">C329/D329</f>
        <v>0.995445398139265</v>
      </c>
      <c r="F329" s="8"/>
      <c r="G329" s="8" t="n">
        <f aca="false">96*(2*A329^2+2*A329+1)</f>
        <v>20593248</v>
      </c>
      <c r="H329" s="8" t="n">
        <f aca="false">64*SQRT(3)*(A329+1)^2</f>
        <v>11925821.0612154</v>
      </c>
      <c r="I329" s="8" t="n">
        <f aca="false">H329/G329</f>
        <v>0.579113166665859</v>
      </c>
    </row>
    <row r="330" customFormat="false" ht="12.75" hidden="false" customHeight="false" outlineLevel="0" collapsed="false">
      <c r="A330" s="8" t="n">
        <f aca="false">A329+1</f>
        <v>328</v>
      </c>
      <c r="B330" s="8" t="n">
        <f aca="false">B329+4*A330^2+2</f>
        <v>47266113</v>
      </c>
      <c r="C330" s="8" t="n">
        <f aca="false">B330*64</f>
        <v>3025031232</v>
      </c>
      <c r="D330" s="8" t="n">
        <f aca="false">256/3*(A330+1)^3</f>
        <v>3038829994.66667</v>
      </c>
      <c r="E330" s="8" t="n">
        <f aca="false">C330/D330</f>
        <v>0.995459185709341</v>
      </c>
      <c r="F330" s="8"/>
      <c r="G330" s="8" t="n">
        <f aca="false">96*(2*A330^2+2*A330+1)</f>
        <v>20719200</v>
      </c>
      <c r="H330" s="8" t="n">
        <f aca="false">64*SQRT(3)*(A330+1)^2</f>
        <v>11998650.333572</v>
      </c>
      <c r="I330" s="8" t="n">
        <f aca="false">H330/G330</f>
        <v>0.579107800183985</v>
      </c>
    </row>
    <row r="331" customFormat="false" ht="12.75" hidden="false" customHeight="false" outlineLevel="0" collapsed="false">
      <c r="A331" s="8" t="n">
        <f aca="false">A330+1</f>
        <v>329</v>
      </c>
      <c r="B331" s="8" t="n">
        <f aca="false">B330+4*A331^2+2</f>
        <v>47699079</v>
      </c>
      <c r="C331" s="8" t="n">
        <f aca="false">B331*64</f>
        <v>3052741056</v>
      </c>
      <c r="D331" s="8" t="n">
        <f aca="false">256/3*(A331+1)^3</f>
        <v>3066624000</v>
      </c>
      <c r="E331" s="8" t="n">
        <f aca="false">C331/D331</f>
        <v>0.995472890057601</v>
      </c>
      <c r="F331" s="8"/>
      <c r="G331" s="8" t="n">
        <f aca="false">96*(2*A331^2+2*A331+1)</f>
        <v>20845536</v>
      </c>
      <c r="H331" s="8" t="n">
        <f aca="false">64*SQRT(3)*(A331+1)^2</f>
        <v>12071701.308432</v>
      </c>
      <c r="I331" s="8" t="n">
        <f aca="false">H331/G331</f>
        <v>0.579102466275372</v>
      </c>
    </row>
    <row r="332" customFormat="false" ht="12.75" hidden="false" customHeight="false" outlineLevel="0" collapsed="false">
      <c r="A332" s="8" t="n">
        <f aca="false">A331+1</f>
        <v>330</v>
      </c>
      <c r="B332" s="8" t="n">
        <f aca="false">B331+4*A332^2+2</f>
        <v>48134681</v>
      </c>
      <c r="C332" s="8" t="n">
        <f aca="false">B332*64</f>
        <v>3080619584</v>
      </c>
      <c r="D332" s="8" t="n">
        <f aca="false">256/3*(A332+1)^3</f>
        <v>3094586965.33333</v>
      </c>
      <c r="E332" s="8" t="n">
        <f aca="false">C332/D332</f>
        <v>0.99548651193526</v>
      </c>
      <c r="F332" s="8"/>
      <c r="G332" s="8" t="n">
        <f aca="false">96*(2*A332^2+2*A332+1)</f>
        <v>20972256</v>
      </c>
      <c r="H332" s="8" t="n">
        <f aca="false">64*SQRT(3)*(A332+1)^2</f>
        <v>12144973.9857954</v>
      </c>
      <c r="I332" s="8" t="n">
        <f aca="false">H332/G332</f>
        <v>0.579097164644349</v>
      </c>
    </row>
    <row r="333" customFormat="false" ht="12.75" hidden="false" customHeight="false" outlineLevel="0" collapsed="false">
      <c r="A333" s="8" t="n">
        <f aca="false">A332+1</f>
        <v>331</v>
      </c>
      <c r="B333" s="8" t="n">
        <f aca="false">B332+4*A333^2+2</f>
        <v>48572927</v>
      </c>
      <c r="C333" s="8" t="n">
        <f aca="false">B333*64</f>
        <v>3108667328</v>
      </c>
      <c r="D333" s="8" t="n">
        <f aca="false">256/3*(A333+1)^3</f>
        <v>3122719402.66667</v>
      </c>
      <c r="E333" s="8" t="n">
        <f aca="false">C333/D333</f>
        <v>0.995500052084518</v>
      </c>
      <c r="F333" s="8"/>
      <c r="G333" s="8" t="n">
        <f aca="false">96*(2*A333^2+2*A333+1)</f>
        <v>21099360</v>
      </c>
      <c r="H333" s="8" t="n">
        <f aca="false">64*SQRT(3)*(A333+1)^2</f>
        <v>12218468.3656622</v>
      </c>
      <c r="I333" s="8" t="n">
        <f aca="false">H333/G333</f>
        <v>0.579091894998815</v>
      </c>
    </row>
    <row r="334" customFormat="false" ht="12.75" hidden="false" customHeight="false" outlineLevel="0" collapsed="false">
      <c r="A334" s="8" t="n">
        <f aca="false">A333+1</f>
        <v>332</v>
      </c>
      <c r="B334" s="8" t="n">
        <f aca="false">B333+4*A334^2+2</f>
        <v>49013825</v>
      </c>
      <c r="C334" s="8" t="n">
        <f aca="false">B334*64</f>
        <v>3136884800</v>
      </c>
      <c r="D334" s="8" t="n">
        <f aca="false">256/3*(A334+1)^3</f>
        <v>3151021824</v>
      </c>
      <c r="E334" s="8" t="n">
        <f aca="false">C334/D334</f>
        <v>0.995513511238696</v>
      </c>
      <c r="F334" s="8"/>
      <c r="G334" s="8" t="n">
        <f aca="false">96*(2*A334^2+2*A334+1)</f>
        <v>21226848</v>
      </c>
      <c r="H334" s="8" t="n">
        <f aca="false">64*SQRT(3)*(A334+1)^2</f>
        <v>12292184.4480323</v>
      </c>
      <c r="I334" s="8" t="n">
        <f aca="false">H334/G334</f>
        <v>0.579086657050182</v>
      </c>
    </row>
    <row r="335" customFormat="false" ht="12.75" hidden="false" customHeight="false" outlineLevel="0" collapsed="false">
      <c r="A335" s="8" t="n">
        <f aca="false">A334+1</f>
        <v>333</v>
      </c>
      <c r="B335" s="8" t="n">
        <f aca="false">B334+4*A335^2+2</f>
        <v>49457383</v>
      </c>
      <c r="C335" s="8" t="n">
        <f aca="false">B335*64</f>
        <v>3165272512</v>
      </c>
      <c r="D335" s="8" t="n">
        <f aca="false">256/3*(A335+1)^3</f>
        <v>3179494741.33333</v>
      </c>
      <c r="E335" s="8" t="n">
        <f aca="false">C335/D335</f>
        <v>0.995526890122369</v>
      </c>
      <c r="F335" s="8"/>
      <c r="G335" s="8" t="n">
        <f aca="false">96*(2*A335^2+2*A335+1)</f>
        <v>21354720</v>
      </c>
      <c r="H335" s="8" t="n">
        <f aca="false">64*SQRT(3)*(A335+1)^2</f>
        <v>12366122.2329058</v>
      </c>
      <c r="I335" s="8" t="n">
        <f aca="false">H335/G335</f>
        <v>0.579081450513321</v>
      </c>
    </row>
    <row r="336" customFormat="false" ht="12.75" hidden="false" customHeight="false" outlineLevel="0" collapsed="false">
      <c r="A336" s="8" t="n">
        <f aca="false">A335+1</f>
        <v>334</v>
      </c>
      <c r="B336" s="8" t="n">
        <f aca="false">B335+4*A336^2+2</f>
        <v>49903609</v>
      </c>
      <c r="C336" s="8" t="n">
        <f aca="false">B336*64</f>
        <v>3193830976</v>
      </c>
      <c r="D336" s="8" t="n">
        <f aca="false">256/3*(A336+1)^3</f>
        <v>3208138666.66667</v>
      </c>
      <c r="E336" s="8" t="n">
        <f aca="false">C336/D336</f>
        <v>0.995540189451495</v>
      </c>
      <c r="F336" s="8"/>
      <c r="G336" s="8" t="n">
        <f aca="false">96*(2*A336^2+2*A336+1)</f>
        <v>21482976</v>
      </c>
      <c r="H336" s="8" t="n">
        <f aca="false">64*SQRT(3)*(A336+1)^2</f>
        <v>12440281.7202827</v>
      </c>
      <c r="I336" s="8" t="n">
        <f aca="false">H336/G336</f>
        <v>0.579076275106517</v>
      </c>
    </row>
    <row r="337" customFormat="false" ht="12.75" hidden="false" customHeight="false" outlineLevel="0" collapsed="false">
      <c r="A337" s="8" t="n">
        <f aca="false">A336+1</f>
        <v>335</v>
      </c>
      <c r="B337" s="8" t="n">
        <f aca="false">B336+4*A337^2+2</f>
        <v>50352511</v>
      </c>
      <c r="C337" s="8" t="n">
        <f aca="false">B337*64</f>
        <v>3222560704</v>
      </c>
      <c r="D337" s="8" t="n">
        <f aca="false">256/3*(A337+1)^3</f>
        <v>3236954112</v>
      </c>
      <c r="E337" s="8" t="n">
        <f aca="false">C337/D337</f>
        <v>0.995553409933542</v>
      </c>
      <c r="F337" s="8"/>
      <c r="G337" s="8" t="n">
        <f aca="false">96*(2*A337^2+2*A337+1)</f>
        <v>21611616</v>
      </c>
      <c r="H337" s="8" t="n">
        <f aca="false">64*SQRT(3)*(A337+1)^2</f>
        <v>12514662.9101629</v>
      </c>
      <c r="I337" s="8" t="n">
        <f aca="false">H337/G337</f>
        <v>0.57907113055141</v>
      </c>
    </row>
    <row r="338" customFormat="false" ht="12.75" hidden="false" customHeight="false" outlineLevel="0" collapsed="false">
      <c r="A338" s="8" t="n">
        <f aca="false">A337+1</f>
        <v>336</v>
      </c>
      <c r="B338" s="8" t="n">
        <f aca="false">B337+4*A338^2+2</f>
        <v>50804097</v>
      </c>
      <c r="C338" s="8" t="n">
        <f aca="false">B338*64</f>
        <v>3251462208</v>
      </c>
      <c r="D338" s="8" t="n">
        <f aca="false">256/3*(A338+1)^3</f>
        <v>3265941589.33333</v>
      </c>
      <c r="E338" s="8" t="n">
        <f aca="false">C338/D338</f>
        <v>0.995566552267615</v>
      </c>
      <c r="F338" s="8"/>
      <c r="G338" s="8" t="n">
        <f aca="false">96*(2*A338^2+2*A338+1)</f>
        <v>21740640</v>
      </c>
      <c r="H338" s="8" t="n">
        <f aca="false">64*SQRT(3)*(A338+1)^2</f>
        <v>12589265.8025465</v>
      </c>
      <c r="I338" s="8" t="n">
        <f aca="false">H338/G338</f>
        <v>0.57906601657295</v>
      </c>
    </row>
    <row r="339" customFormat="false" ht="12.75" hidden="false" customHeight="false" outlineLevel="0" collapsed="false">
      <c r="A339" s="8" t="n">
        <f aca="false">A338+1</f>
        <v>337</v>
      </c>
      <c r="B339" s="8" t="n">
        <f aca="false">B338+4*A339^2+2</f>
        <v>51258375</v>
      </c>
      <c r="C339" s="8" t="n">
        <f aca="false">B339*64</f>
        <v>3280536000</v>
      </c>
      <c r="D339" s="8" t="n">
        <f aca="false">256/3*(A339+1)^3</f>
        <v>3295101610.66667</v>
      </c>
      <c r="E339" s="8" t="n">
        <f aca="false">C339/D339</f>
        <v>0.995579617144577</v>
      </c>
      <c r="F339" s="8"/>
      <c r="G339" s="8" t="n">
        <f aca="false">96*(2*A339^2+2*A339+1)</f>
        <v>21870048</v>
      </c>
      <c r="H339" s="8" t="n">
        <f aca="false">64*SQRT(3)*(A339+1)^2</f>
        <v>12664090.3974335</v>
      </c>
      <c r="I339" s="8" t="n">
        <f aca="false">H339/G339</f>
        <v>0.579060932899348</v>
      </c>
    </row>
    <row r="340" customFormat="false" ht="12.75" hidden="false" customHeight="false" outlineLevel="0" collapsed="false">
      <c r="A340" s="8" t="n">
        <f aca="false">A339+1</f>
        <v>338</v>
      </c>
      <c r="B340" s="8" t="n">
        <f aca="false">B339+4*A340^2+2</f>
        <v>51715353</v>
      </c>
      <c r="C340" s="8" t="n">
        <f aca="false">B340*64</f>
        <v>3309782592</v>
      </c>
      <c r="D340" s="8" t="n">
        <f aca="false">256/3*(A340+1)^3</f>
        <v>3324434688</v>
      </c>
      <c r="E340" s="8" t="n">
        <f aca="false">C340/D340</f>
        <v>0.995592605247175</v>
      </c>
      <c r="F340" s="8"/>
      <c r="G340" s="8" t="n">
        <f aca="false">96*(2*A340^2+2*A340+1)</f>
        <v>21999840</v>
      </c>
      <c r="H340" s="8" t="n">
        <f aca="false">64*SQRT(3)*(A340+1)^2</f>
        <v>12739136.6948239</v>
      </c>
      <c r="I340" s="8" t="n">
        <f aca="false">H340/G340</f>
        <v>0.579055879262025</v>
      </c>
    </row>
    <row r="341" customFormat="false" ht="12.75" hidden="false" customHeight="false" outlineLevel="0" collapsed="false">
      <c r="A341" s="8" t="n">
        <f aca="false">A340+1</f>
        <v>339</v>
      </c>
      <c r="B341" s="8" t="n">
        <f aca="false">B340+4*A341^2+2</f>
        <v>52175039</v>
      </c>
      <c r="C341" s="8" t="n">
        <f aca="false">B341*64</f>
        <v>3339202496</v>
      </c>
      <c r="D341" s="8" t="n">
        <f aca="false">256/3*(A341+1)^3</f>
        <v>3353941333.33333</v>
      </c>
      <c r="E341" s="8" t="n">
        <f aca="false">C341/D341</f>
        <v>0.995605517250153</v>
      </c>
      <c r="F341" s="8"/>
      <c r="G341" s="8" t="n">
        <f aca="false">96*(2*A341^2+2*A341+1)</f>
        <v>22130016</v>
      </c>
      <c r="H341" s="8" t="n">
        <f aca="false">64*SQRT(3)*(A341+1)^2</f>
        <v>12814404.6947176</v>
      </c>
      <c r="I341" s="8" t="n">
        <f aca="false">H341/G341</f>
        <v>0.579050855395567</v>
      </c>
    </row>
    <row r="342" customFormat="false" ht="12.75" hidden="false" customHeight="false" outlineLevel="0" collapsed="false">
      <c r="A342" s="8" t="n">
        <f aca="false">A341+1</f>
        <v>340</v>
      </c>
      <c r="B342" s="8" t="n">
        <f aca="false">B341+4*A342^2+2</f>
        <v>52637441</v>
      </c>
      <c r="C342" s="8" t="n">
        <f aca="false">B342*64</f>
        <v>3368796224</v>
      </c>
      <c r="D342" s="8" t="n">
        <f aca="false">256/3*(A342+1)^3</f>
        <v>3383622058.66667</v>
      </c>
      <c r="E342" s="8" t="n">
        <f aca="false">C342/D342</f>
        <v>0.995618353820371</v>
      </c>
      <c r="F342" s="8"/>
      <c r="G342" s="8" t="n">
        <f aca="false">96*(2*A342^2+2*A342+1)</f>
        <v>22260576</v>
      </c>
      <c r="H342" s="8" t="n">
        <f aca="false">64*SQRT(3)*(A342+1)^2</f>
        <v>12889894.3971147</v>
      </c>
      <c r="I342" s="8" t="n">
        <f aca="false">H342/G342</f>
        <v>0.579045861037678</v>
      </c>
    </row>
    <row r="343" customFormat="false" ht="12.75" hidden="false" customHeight="false" outlineLevel="0" collapsed="false">
      <c r="A343" s="8" t="n">
        <f aca="false">A342+1</f>
        <v>341</v>
      </c>
      <c r="B343" s="8" t="n">
        <f aca="false">B342+4*A343^2+2</f>
        <v>53102567</v>
      </c>
      <c r="C343" s="8" t="n">
        <f aca="false">B343*64</f>
        <v>3398564288</v>
      </c>
      <c r="D343" s="8" t="n">
        <f aca="false">256/3*(A343+1)^3</f>
        <v>3413477376</v>
      </c>
      <c r="E343" s="8" t="n">
        <f aca="false">C343/D343</f>
        <v>0.995631115616921</v>
      </c>
      <c r="F343" s="8"/>
      <c r="G343" s="8" t="n">
        <f aca="false">96*(2*A343^2+2*A343+1)</f>
        <v>22391520</v>
      </c>
      <c r="H343" s="8" t="n">
        <f aca="false">64*SQRT(3)*(A343+1)^2</f>
        <v>12965605.8020151</v>
      </c>
      <c r="I343" s="8" t="n">
        <f aca="false">H343/G343</f>
        <v>0.579040895929134</v>
      </c>
    </row>
    <row r="344" customFormat="false" ht="12.75" hidden="false" customHeight="false" outlineLevel="0" collapsed="false">
      <c r="A344" s="8" t="n">
        <f aca="false">A343+1</f>
        <v>342</v>
      </c>
      <c r="B344" s="8" t="n">
        <f aca="false">B343+4*A344^2+2</f>
        <v>53570425</v>
      </c>
      <c r="C344" s="8" t="n">
        <f aca="false">B344*64</f>
        <v>3428507200</v>
      </c>
      <c r="D344" s="8" t="n">
        <f aca="false">256/3*(A344+1)^3</f>
        <v>3443507797.33333</v>
      </c>
      <c r="E344" s="8" t="n">
        <f aca="false">C344/D344</f>
        <v>0.99564380329124</v>
      </c>
      <c r="F344" s="8"/>
      <c r="G344" s="8" t="n">
        <f aca="false">96*(2*A344^2+2*A344+1)</f>
        <v>22522848</v>
      </c>
      <c r="H344" s="8" t="n">
        <f aca="false">64*SQRT(3)*(A344+1)^2</f>
        <v>13041538.9094189</v>
      </c>
      <c r="I344" s="8" t="n">
        <f aca="false">H344/G344</f>
        <v>0.579035959813738</v>
      </c>
    </row>
    <row r="345" customFormat="false" ht="12.75" hidden="false" customHeight="false" outlineLevel="0" collapsed="false">
      <c r="A345" s="8" t="n">
        <f aca="false">A344+1</f>
        <v>343</v>
      </c>
      <c r="B345" s="8" t="n">
        <f aca="false">B344+4*A345^2+2</f>
        <v>54041023</v>
      </c>
      <c r="C345" s="8" t="n">
        <f aca="false">B345*64</f>
        <v>3458625472</v>
      </c>
      <c r="D345" s="8" t="n">
        <f aca="false">256/3*(A345+1)^3</f>
        <v>3473713834.66667</v>
      </c>
      <c r="E345" s="8" t="n">
        <f aca="false">C345/D345</f>
        <v>0.995656417487218</v>
      </c>
      <c r="F345" s="8"/>
      <c r="G345" s="8" t="n">
        <f aca="false">96*(2*A345^2+2*A345+1)</f>
        <v>22654560</v>
      </c>
      <c r="H345" s="8" t="n">
        <f aca="false">64*SQRT(3)*(A345+1)^2</f>
        <v>13117693.7193261</v>
      </c>
      <c r="I345" s="8" t="n">
        <f aca="false">H345/G345</f>
        <v>0.579031052438278</v>
      </c>
    </row>
    <row r="346" customFormat="false" ht="12.75" hidden="false" customHeight="false" outlineLevel="0" collapsed="false">
      <c r="A346" s="8" t="n">
        <f aca="false">A345+1</f>
        <v>344</v>
      </c>
      <c r="B346" s="8" t="n">
        <f aca="false">B345+4*A346^2+2</f>
        <v>54514369</v>
      </c>
      <c r="C346" s="8" t="n">
        <f aca="false">B346*64</f>
        <v>3488919616</v>
      </c>
      <c r="D346" s="8" t="n">
        <f aca="false">256/3*(A346+1)^3</f>
        <v>3504096000</v>
      </c>
      <c r="E346" s="8" t="n">
        <f aca="false">C346/D346</f>
        <v>0.99566895884131</v>
      </c>
      <c r="F346" s="8"/>
      <c r="G346" s="8" t="n">
        <f aca="false">96*(2*A346^2+2*A346+1)</f>
        <v>22786656</v>
      </c>
      <c r="H346" s="8" t="n">
        <f aca="false">64*SQRT(3)*(A346+1)^2</f>
        <v>13194070.2317367</v>
      </c>
      <c r="I346" s="8" t="n">
        <f aca="false">H346/G346</f>
        <v>0.579026173552481</v>
      </c>
    </row>
    <row r="347" customFormat="false" ht="12.75" hidden="false" customHeight="false" outlineLevel="0" collapsed="false">
      <c r="A347" s="8" t="n">
        <f aca="false">A346+1</f>
        <v>345</v>
      </c>
      <c r="B347" s="8" t="n">
        <f aca="false">B346+4*A347^2+2</f>
        <v>54990471</v>
      </c>
      <c r="C347" s="8" t="n">
        <f aca="false">B347*64</f>
        <v>3519390144</v>
      </c>
      <c r="D347" s="8" t="n">
        <f aca="false">256/3*(A347+1)^3</f>
        <v>3534654805.33333</v>
      </c>
      <c r="E347" s="8" t="n">
        <f aca="false">C347/D347</f>
        <v>0.995681427982642</v>
      </c>
      <c r="F347" s="8"/>
      <c r="G347" s="8" t="n">
        <f aca="false">96*(2*A347^2+2*A347+1)</f>
        <v>22919136</v>
      </c>
      <c r="H347" s="8" t="n">
        <f aca="false">64*SQRT(3)*(A347+1)^2</f>
        <v>13270668.4466506</v>
      </c>
      <c r="I347" s="8" t="n">
        <f aca="false">H347/G347</f>
        <v>0.57902132290897</v>
      </c>
    </row>
    <row r="348" customFormat="false" ht="12.75" hidden="false" customHeight="false" outlineLevel="0" collapsed="false">
      <c r="A348" s="8" t="n">
        <f aca="false">A347+1</f>
        <v>346</v>
      </c>
      <c r="B348" s="8" t="n">
        <f aca="false">B347+4*A348^2+2</f>
        <v>55469337</v>
      </c>
      <c r="C348" s="8" t="n">
        <f aca="false">B348*64</f>
        <v>3550037568</v>
      </c>
      <c r="D348" s="8" t="n">
        <f aca="false">256/3*(A348+1)^3</f>
        <v>3565390762.66667</v>
      </c>
      <c r="E348" s="8" t="n">
        <f aca="false">C348/D348</f>
        <v>0.995693825533114</v>
      </c>
      <c r="F348" s="8"/>
      <c r="G348" s="8" t="n">
        <f aca="false">96*(2*A348^2+2*A348+1)</f>
        <v>23052000</v>
      </c>
      <c r="H348" s="8" t="n">
        <f aca="false">64*SQRT(3)*(A348+1)^2</f>
        <v>13347488.3640679</v>
      </c>
      <c r="I348" s="8" t="n">
        <f aca="false">H348/G348</f>
        <v>0.579016500263227</v>
      </c>
    </row>
    <row r="349" customFormat="false" ht="12.75" hidden="false" customHeight="false" outlineLevel="0" collapsed="false">
      <c r="A349" s="8" t="n">
        <f aca="false">A348+1</f>
        <v>347</v>
      </c>
      <c r="B349" s="8" t="n">
        <f aca="false">B348+4*A349^2+2</f>
        <v>55950975</v>
      </c>
      <c r="C349" s="8" t="n">
        <f aca="false">B349*64</f>
        <v>3580862400</v>
      </c>
      <c r="D349" s="8" t="n">
        <f aca="false">256/3*(A349+1)^3</f>
        <v>3596304384</v>
      </c>
      <c r="E349" s="8" t="n">
        <f aca="false">C349/D349</f>
        <v>0.995706152107508</v>
      </c>
      <c r="F349" s="8"/>
      <c r="G349" s="8" t="n">
        <f aca="false">96*(2*A349^2+2*A349+1)</f>
        <v>23185248</v>
      </c>
      <c r="H349" s="8" t="n">
        <f aca="false">64*SQRT(3)*(A349+1)^2</f>
        <v>13424529.9839886</v>
      </c>
      <c r="I349" s="8" t="n">
        <f aca="false">H349/G349</f>
        <v>0.579011705373545</v>
      </c>
    </row>
    <row r="350" customFormat="false" ht="12.75" hidden="false" customHeight="false" outlineLevel="0" collapsed="false">
      <c r="A350" s="8" t="n">
        <f aca="false">A349+1</f>
        <v>348</v>
      </c>
      <c r="B350" s="8" t="n">
        <f aca="false">B349+4*A350^2+2</f>
        <v>56435393</v>
      </c>
      <c r="C350" s="8" t="n">
        <f aca="false">B350*64</f>
        <v>3611865152</v>
      </c>
      <c r="D350" s="8" t="n">
        <f aca="false">256/3*(A350+1)^3</f>
        <v>3627396181.33333</v>
      </c>
      <c r="E350" s="8" t="n">
        <f aca="false">C350/D350</f>
        <v>0.995718408313584</v>
      </c>
      <c r="F350" s="8"/>
      <c r="G350" s="8" t="n">
        <f aca="false">96*(2*A350^2+2*A350+1)</f>
        <v>23318880</v>
      </c>
      <c r="H350" s="8" t="n">
        <f aca="false">64*SQRT(3)*(A350+1)^2</f>
        <v>13501793.3064126</v>
      </c>
      <c r="I350" s="8" t="n">
        <f aca="false">H350/G350</f>
        <v>0.579006938000993</v>
      </c>
    </row>
    <row r="351" customFormat="false" ht="12.75" hidden="false" customHeight="false" outlineLevel="0" collapsed="false">
      <c r="A351" s="8" t="n">
        <f aca="false">A350+1</f>
        <v>349</v>
      </c>
      <c r="B351" s="8" t="n">
        <f aca="false">B350+4*A351^2+2</f>
        <v>56922599</v>
      </c>
      <c r="C351" s="8" t="n">
        <f aca="false">B351*64</f>
        <v>3643046336</v>
      </c>
      <c r="D351" s="8" t="n">
        <f aca="false">256/3*(A351+1)^3</f>
        <v>3658666666.66667</v>
      </c>
      <c r="E351" s="8" t="n">
        <f aca="false">C351/D351</f>
        <v>0.995730594752187</v>
      </c>
      <c r="F351" s="8"/>
      <c r="G351" s="8" t="n">
        <f aca="false">96*(2*A351^2+2*A351+1)</f>
        <v>23452896</v>
      </c>
      <c r="H351" s="8" t="n">
        <f aca="false">64*SQRT(3)*(A351+1)^2</f>
        <v>13579278.33134</v>
      </c>
      <c r="I351" s="8" t="n">
        <f aca="false">H351/G351</f>
        <v>0.579002197909375</v>
      </c>
    </row>
    <row r="352" customFormat="false" ht="12.75" hidden="false" customHeight="false" outlineLevel="0" collapsed="false">
      <c r="A352" s="8" t="n">
        <f aca="false">A351+1</f>
        <v>350</v>
      </c>
      <c r="B352" s="8" t="n">
        <f aca="false">B351+4*A352^2+2</f>
        <v>57412601</v>
      </c>
      <c r="C352" s="8" t="n">
        <f aca="false">B352*64</f>
        <v>3674406464</v>
      </c>
      <c r="D352" s="8" t="n">
        <f aca="false">256/3*(A352+1)^3</f>
        <v>3690116352</v>
      </c>
      <c r="E352" s="8" t="n">
        <f aca="false">C352/D352</f>
        <v>0.995742712017336</v>
      </c>
      <c r="F352" s="8"/>
      <c r="G352" s="8" t="n">
        <f aca="false">96*(2*A352^2+2*A352+1)</f>
        <v>23587296</v>
      </c>
      <c r="H352" s="8" t="n">
        <f aca="false">64*SQRT(3)*(A352+1)^2</f>
        <v>13656985.0587708</v>
      </c>
      <c r="I352" s="8" t="n">
        <f aca="false">H352/G352</f>
        <v>0.57899748486519</v>
      </c>
    </row>
    <row r="353" customFormat="false" ht="12.75" hidden="false" customHeight="false" outlineLevel="0" collapsed="false">
      <c r="A353" s="8" t="n">
        <f aca="false">A352+1</f>
        <v>351</v>
      </c>
      <c r="B353" s="8" t="n">
        <f aca="false">B352+4*A353^2+2</f>
        <v>57905407</v>
      </c>
      <c r="C353" s="8" t="n">
        <f aca="false">B353*64</f>
        <v>3705946048</v>
      </c>
      <c r="D353" s="8" t="n">
        <f aca="false">256/3*(A353+1)^3</f>
        <v>3721745749.33333</v>
      </c>
      <c r="E353" s="8" t="n">
        <f aca="false">C353/D353</f>
        <v>0.995754760696331</v>
      </c>
      <c r="F353" s="8"/>
      <c r="G353" s="8" t="n">
        <f aca="false">96*(2*A353^2+2*A353+1)</f>
        <v>23722080</v>
      </c>
      <c r="H353" s="8" t="n">
        <f aca="false">64*SQRT(3)*(A353+1)^2</f>
        <v>13734913.4887049</v>
      </c>
      <c r="I353" s="8" t="n">
        <f aca="false">H353/G353</f>
        <v>0.578992798637595</v>
      </c>
    </row>
    <row r="354" customFormat="false" ht="12.75" hidden="false" customHeight="false" outlineLevel="0" collapsed="false">
      <c r="A354" s="8" t="n">
        <f aca="false">A353+1</f>
        <v>352</v>
      </c>
      <c r="B354" s="8" t="n">
        <f aca="false">B353+4*A354^2+2</f>
        <v>58401025</v>
      </c>
      <c r="C354" s="8" t="n">
        <f aca="false">B354*64</f>
        <v>3737665600</v>
      </c>
      <c r="D354" s="8" t="n">
        <f aca="false">256/3*(A354+1)^3</f>
        <v>3753555370.66667</v>
      </c>
      <c r="E354" s="8" t="n">
        <f aca="false">C354/D354</f>
        <v>0.995766741369838</v>
      </c>
      <c r="F354" s="8"/>
      <c r="G354" s="8" t="n">
        <f aca="false">96*(2*A354^2+2*A354+1)</f>
        <v>23857248</v>
      </c>
      <c r="H354" s="8" t="n">
        <f aca="false">64*SQRT(3)*(A354+1)^2</f>
        <v>13813063.6211424</v>
      </c>
      <c r="I354" s="8" t="n">
        <f aca="false">H354/G354</f>
        <v>0.578988138998363</v>
      </c>
    </row>
    <row r="355" customFormat="false" ht="12.75" hidden="false" customHeight="false" outlineLevel="0" collapsed="false">
      <c r="A355" s="8" t="n">
        <f aca="false">A354+1</f>
        <v>353</v>
      </c>
      <c r="B355" s="8" t="n">
        <f aca="false">B354+4*A355^2+2</f>
        <v>58899463</v>
      </c>
      <c r="C355" s="8" t="n">
        <f aca="false">B355*64</f>
        <v>3769565632</v>
      </c>
      <c r="D355" s="8" t="n">
        <f aca="false">256/3*(A355+1)^3</f>
        <v>3785545728</v>
      </c>
      <c r="E355" s="8" t="n">
        <f aca="false">C355/D355</f>
        <v>0.995778654611988</v>
      </c>
      <c r="F355" s="8"/>
      <c r="G355" s="8" t="n">
        <f aca="false">96*(2*A355^2+2*A355+1)</f>
        <v>23992800</v>
      </c>
      <c r="H355" s="8" t="n">
        <f aca="false">64*SQRT(3)*(A355+1)^2</f>
        <v>13891435.4560833</v>
      </c>
      <c r="I355" s="8" t="n">
        <f aca="false">H355/G355</f>
        <v>0.578983505721854</v>
      </c>
    </row>
    <row r="356" customFormat="false" ht="12.75" hidden="false" customHeight="false" outlineLevel="0" collapsed="false">
      <c r="A356" s="8" t="n">
        <f aca="false">A355+1</f>
        <v>354</v>
      </c>
      <c r="B356" s="8" t="n">
        <f aca="false">B355+4*A356^2+2</f>
        <v>59400729</v>
      </c>
      <c r="C356" s="8" t="n">
        <f aca="false">B356*64</f>
        <v>3801646656</v>
      </c>
      <c r="D356" s="8" t="n">
        <f aca="false">256/3*(A356+1)^3</f>
        <v>3817717333.33333</v>
      </c>
      <c r="E356" s="8" t="n">
        <f aca="false">C356/D356</f>
        <v>0.99579050099047</v>
      </c>
      <c r="F356" s="8"/>
      <c r="G356" s="8" t="n">
        <f aca="false">96*(2*A356^2+2*A356+1)</f>
        <v>24128736</v>
      </c>
      <c r="H356" s="8" t="n">
        <f aca="false">64*SQRT(3)*(A356+1)^2</f>
        <v>13970028.9935275</v>
      </c>
      <c r="I356" s="8" t="n">
        <f aca="false">H356/G356</f>
        <v>0.578978898584971</v>
      </c>
    </row>
    <row r="357" customFormat="false" ht="12.75" hidden="false" customHeight="false" outlineLevel="0" collapsed="false">
      <c r="A357" s="8" t="n">
        <f aca="false">A356+1</f>
        <v>355</v>
      </c>
      <c r="B357" s="8" t="n">
        <f aca="false">B356+4*A357^2+2</f>
        <v>59904831</v>
      </c>
      <c r="C357" s="8" t="n">
        <f aca="false">B357*64</f>
        <v>3833909184</v>
      </c>
      <c r="D357" s="8" t="n">
        <f aca="false">256/3*(A357+1)^3</f>
        <v>3850070698.66667</v>
      </c>
      <c r="E357" s="8" t="n">
        <f aca="false">C357/D357</f>
        <v>0.995802281066614</v>
      </c>
      <c r="F357" s="8"/>
      <c r="G357" s="8" t="n">
        <f aca="false">96*(2*A357^2+2*A357+1)</f>
        <v>24265056</v>
      </c>
      <c r="H357" s="8" t="n">
        <f aca="false">64*SQRT(3)*(A357+1)^2</f>
        <v>14048844.2334752</v>
      </c>
      <c r="I357" s="8" t="n">
        <f aca="false">H357/G357</f>
        <v>0.578974317367129</v>
      </c>
    </row>
    <row r="358" customFormat="false" ht="12.75" hidden="false" customHeight="false" outlineLevel="0" collapsed="false">
      <c r="A358" s="8" t="n">
        <f aca="false">A357+1</f>
        <v>356</v>
      </c>
      <c r="B358" s="8" t="n">
        <f aca="false">B357+4*A358^2+2</f>
        <v>60411777</v>
      </c>
      <c r="C358" s="8" t="n">
        <f aca="false">B358*64</f>
        <v>3866353728</v>
      </c>
      <c r="D358" s="8" t="n">
        <f aca="false">256/3*(A358+1)^3</f>
        <v>3882606336</v>
      </c>
      <c r="E358" s="8" t="n">
        <f aca="false">C358/D358</f>
        <v>0.995813995395489</v>
      </c>
      <c r="F358" s="8"/>
      <c r="G358" s="8" t="n">
        <f aca="false">96*(2*A358^2+2*A358+1)</f>
        <v>24401760</v>
      </c>
      <c r="H358" s="8" t="n">
        <f aca="false">64*SQRT(3)*(A358+1)^2</f>
        <v>14127881.1759261</v>
      </c>
      <c r="I358" s="8" t="n">
        <f aca="false">H358/G358</f>
        <v>0.578969761850216</v>
      </c>
    </row>
    <row r="359" customFormat="false" ht="12.75" hidden="false" customHeight="false" outlineLevel="0" collapsed="false">
      <c r="A359" s="8" t="n">
        <f aca="false">A358+1</f>
        <v>357</v>
      </c>
      <c r="B359" s="8" t="n">
        <f aca="false">B358+4*A359^2+2</f>
        <v>60921575</v>
      </c>
      <c r="C359" s="8" t="n">
        <f aca="false">B359*64</f>
        <v>3898980800</v>
      </c>
      <c r="D359" s="8" t="n">
        <f aca="false">256/3*(A359+1)^3</f>
        <v>3915324757.33333</v>
      </c>
      <c r="E359" s="8" t="n">
        <f aca="false">C359/D359</f>
        <v>0.995825644525982</v>
      </c>
      <c r="F359" s="8"/>
      <c r="G359" s="8" t="n">
        <f aca="false">96*(2*A359^2+2*A359+1)</f>
        <v>24538848</v>
      </c>
      <c r="H359" s="8" t="n">
        <f aca="false">64*SQRT(3)*(A359+1)^2</f>
        <v>14207139.8208805</v>
      </c>
      <c r="I359" s="8" t="n">
        <f aca="false">H359/G359</f>
        <v>0.578965231818563</v>
      </c>
    </row>
    <row r="360" customFormat="false" ht="12.75" hidden="false" customHeight="false" outlineLevel="0" collapsed="false">
      <c r="A360" s="8" t="n">
        <f aca="false">A359+1</f>
        <v>358</v>
      </c>
      <c r="B360" s="8" t="n">
        <f aca="false">B359+4*A360^2+2</f>
        <v>61434233</v>
      </c>
      <c r="C360" s="8" t="n">
        <f aca="false">B360*64</f>
        <v>3931790912</v>
      </c>
      <c r="D360" s="8" t="n">
        <f aca="false">256/3*(A360+1)^3</f>
        <v>3948226474.66667</v>
      </c>
      <c r="E360" s="8" t="n">
        <f aca="false">C360/D360</f>
        <v>0.995837229000889</v>
      </c>
      <c r="F360" s="8"/>
      <c r="G360" s="8" t="n">
        <f aca="false">96*(2*A360^2+2*A360+1)</f>
        <v>24676320</v>
      </c>
      <c r="H360" s="8" t="n">
        <f aca="false">64*SQRT(3)*(A360+1)^2</f>
        <v>14286620.1683382</v>
      </c>
      <c r="I360" s="8" t="n">
        <f aca="false">H360/G360</f>
        <v>0.578960727058905</v>
      </c>
    </row>
    <row r="361" customFormat="false" ht="12.75" hidden="false" customHeight="false" outlineLevel="0" collapsed="false">
      <c r="A361" s="8" t="n">
        <f aca="false">A360+1</f>
        <v>359</v>
      </c>
      <c r="B361" s="8" t="n">
        <f aca="false">B360+4*A361^2+2</f>
        <v>61949759</v>
      </c>
      <c r="C361" s="8" t="n">
        <f aca="false">B361*64</f>
        <v>3964784576</v>
      </c>
      <c r="D361" s="8" t="n">
        <f aca="false">256/3*(A361+1)^3</f>
        <v>3981312000</v>
      </c>
      <c r="E361" s="8" t="n">
        <f aca="false">C361/D361</f>
        <v>0.995848749356996</v>
      </c>
      <c r="F361" s="8"/>
      <c r="G361" s="8" t="n">
        <f aca="false">96*(2*A361^2+2*A361+1)</f>
        <v>24814176</v>
      </c>
      <c r="H361" s="8" t="n">
        <f aca="false">64*SQRT(3)*(A361+1)^2</f>
        <v>14366322.2182993</v>
      </c>
      <c r="I361" s="8" t="n">
        <f aca="false">H361/G361</f>
        <v>0.578956247360352</v>
      </c>
    </row>
    <row r="362" customFormat="false" ht="12.75" hidden="false" customHeight="false" outlineLevel="0" collapsed="false">
      <c r="A362" s="8" t="n">
        <f aca="false">A361+1</f>
        <v>360</v>
      </c>
      <c r="B362" s="8" t="n">
        <f aca="false">B361+4*A362^2+2</f>
        <v>62468161</v>
      </c>
      <c r="C362" s="8" t="n">
        <f aca="false">B362*64</f>
        <v>3997962304</v>
      </c>
      <c r="D362" s="8" t="n">
        <f aca="false">256/3*(A362+1)^3</f>
        <v>4014581845.33333</v>
      </c>
      <c r="E362" s="8" t="n">
        <f aca="false">C362/D362</f>
        <v>0.995860206125166</v>
      </c>
      <c r="F362" s="8"/>
      <c r="G362" s="8" t="n">
        <f aca="false">96*(2*A362^2+2*A362+1)</f>
        <v>24952416</v>
      </c>
      <c r="H362" s="8" t="n">
        <f aca="false">64*SQRT(3)*(A362+1)^2</f>
        <v>14446245.9707638</v>
      </c>
      <c r="I362" s="8" t="n">
        <f aca="false">H362/G362</f>
        <v>0.57895179251435</v>
      </c>
    </row>
    <row r="363" customFormat="false" ht="12.75" hidden="false" customHeight="false" outlineLevel="0" collapsed="false">
      <c r="A363" s="8" t="n">
        <f aca="false">A362+1</f>
        <v>361</v>
      </c>
      <c r="B363" s="8" t="n">
        <f aca="false">B362+4*A363^2+2</f>
        <v>62989447</v>
      </c>
      <c r="C363" s="8" t="n">
        <f aca="false">B363*64</f>
        <v>4031324608</v>
      </c>
      <c r="D363" s="8" t="n">
        <f aca="false">256/3*(A363+1)^3</f>
        <v>4048036522.66667</v>
      </c>
      <c r="E363" s="8" t="n">
        <f aca="false">C363/D363</f>
        <v>0.995871599830414</v>
      </c>
      <c r="F363" s="8"/>
      <c r="G363" s="8" t="n">
        <f aca="false">96*(2*A363^2+2*A363+1)</f>
        <v>25091040</v>
      </c>
      <c r="H363" s="8" t="n">
        <f aca="false">64*SQRT(3)*(A363+1)^2</f>
        <v>14526391.4257316</v>
      </c>
      <c r="I363" s="8" t="n">
        <f aca="false">H363/G363</f>
        <v>0.578947362314658</v>
      </c>
    </row>
    <row r="364" customFormat="false" ht="12.75" hidden="false" customHeight="false" outlineLevel="0" collapsed="false">
      <c r="A364" s="8" t="n">
        <f aca="false">A363+1</f>
        <v>362</v>
      </c>
      <c r="B364" s="8" t="n">
        <f aca="false">B363+4*A364^2+2</f>
        <v>63513625</v>
      </c>
      <c r="C364" s="8" t="n">
        <f aca="false">B364*64</f>
        <v>4064872000</v>
      </c>
      <c r="D364" s="8" t="n">
        <f aca="false">256/3*(A364+1)^3</f>
        <v>4081676544</v>
      </c>
      <c r="E364" s="8" t="n">
        <f aca="false">C364/D364</f>
        <v>0.995882930991996</v>
      </c>
      <c r="F364" s="8"/>
      <c r="G364" s="8" t="n">
        <f aca="false">96*(2*A364^2+2*A364+1)</f>
        <v>25230048</v>
      </c>
      <c r="H364" s="8" t="n">
        <f aca="false">64*SQRT(3)*(A364+1)^2</f>
        <v>14606758.5832028</v>
      </c>
      <c r="I364" s="8" t="n">
        <f aca="false">H364/G364</f>
        <v>0.578942956557307</v>
      </c>
    </row>
    <row r="365" customFormat="false" ht="12.75" hidden="false" customHeight="false" outlineLevel="0" collapsed="false">
      <c r="A365" s="8" t="n">
        <f aca="false">A364+1</f>
        <v>363</v>
      </c>
      <c r="B365" s="8" t="n">
        <f aca="false">B364+4*A365^2+2</f>
        <v>64040703</v>
      </c>
      <c r="C365" s="8" t="n">
        <f aca="false">B365*64</f>
        <v>4098604992</v>
      </c>
      <c r="D365" s="8" t="n">
        <f aca="false">256/3*(A365+1)^3</f>
        <v>4115502421.33333</v>
      </c>
      <c r="E365" s="8" t="n">
        <f aca="false">C365/D365</f>
        <v>0.995894200123479</v>
      </c>
      <c r="F365" s="8"/>
      <c r="G365" s="8" t="n">
        <f aca="false">96*(2*A365^2+2*A365+1)</f>
        <v>25369440</v>
      </c>
      <c r="H365" s="8" t="n">
        <f aca="false">64*SQRT(3)*(A365+1)^2</f>
        <v>14687347.4431773</v>
      </c>
      <c r="I365" s="8" t="n">
        <f aca="false">H365/G365</f>
        <v>0.578938575040574</v>
      </c>
    </row>
    <row r="366" customFormat="false" ht="12.75" hidden="false" customHeight="false" outlineLevel="0" collapsed="false">
      <c r="A366" s="8" t="n">
        <f aca="false">A365+1</f>
        <v>364</v>
      </c>
      <c r="B366" s="8" t="n">
        <f aca="false">B365+4*A366^2+2</f>
        <v>64570689</v>
      </c>
      <c r="C366" s="8" t="n">
        <f aca="false">B366*64</f>
        <v>4132524096</v>
      </c>
      <c r="D366" s="8" t="n">
        <f aca="false">256/3*(A366+1)^3</f>
        <v>4149514666.66667</v>
      </c>
      <c r="E366" s="8" t="n">
        <f aca="false">C366/D366</f>
        <v>0.995905407732824</v>
      </c>
      <c r="F366" s="8"/>
      <c r="G366" s="8" t="n">
        <f aca="false">96*(2*A366^2+2*A366+1)</f>
        <v>25509216</v>
      </c>
      <c r="H366" s="8" t="n">
        <f aca="false">64*SQRT(3)*(A366+1)^2</f>
        <v>14768158.0056553</v>
      </c>
      <c r="I366" s="8" t="n">
        <f aca="false">H366/G366</f>
        <v>0.578934217564949</v>
      </c>
    </row>
    <row r="367" customFormat="false" ht="12.75" hidden="false" customHeight="false" outlineLevel="0" collapsed="false">
      <c r="A367" s="8" t="n">
        <f aca="false">A366+1</f>
        <v>365</v>
      </c>
      <c r="B367" s="8" t="n">
        <f aca="false">B366+4*A367^2+2</f>
        <v>65103591</v>
      </c>
      <c r="C367" s="8" t="n">
        <f aca="false">B367*64</f>
        <v>4166629824</v>
      </c>
      <c r="D367" s="8" t="n">
        <f aca="false">256/3*(A367+1)^3</f>
        <v>4183713792</v>
      </c>
      <c r="E367" s="8" t="n">
        <f aca="false">C367/D367</f>
        <v>0.995916554322462</v>
      </c>
      <c r="F367" s="8"/>
      <c r="G367" s="8" t="n">
        <f aca="false">96*(2*A367^2+2*A367+1)</f>
        <v>25649376</v>
      </c>
      <c r="H367" s="8" t="n">
        <f aca="false">64*SQRT(3)*(A367+1)^2</f>
        <v>14849190.2706366</v>
      </c>
      <c r="I367" s="8" t="n">
        <f aca="false">H367/G367</f>
        <v>0.578929883933105</v>
      </c>
    </row>
    <row r="368" customFormat="false" ht="12.75" hidden="false" customHeight="false" outlineLevel="0" collapsed="false">
      <c r="A368" s="8" t="n">
        <f aca="false">A367+1</f>
        <v>366</v>
      </c>
      <c r="B368" s="8" t="n">
        <f aca="false">B367+4*A368^2+2</f>
        <v>65639417</v>
      </c>
      <c r="C368" s="8" t="n">
        <f aca="false">B368*64</f>
        <v>4200922688</v>
      </c>
      <c r="D368" s="8" t="n">
        <f aca="false">256/3*(A368+1)^3</f>
        <v>4218100309.33333</v>
      </c>
      <c r="E368" s="8" t="n">
        <f aca="false">C368/D368</f>
        <v>0.995927640389366</v>
      </c>
      <c r="F368" s="8"/>
      <c r="G368" s="8" t="n">
        <f aca="false">96*(2*A368^2+2*A368+1)</f>
        <v>25789920</v>
      </c>
      <c r="H368" s="8" t="n">
        <f aca="false">64*SQRT(3)*(A368+1)^2</f>
        <v>14930444.2381212</v>
      </c>
      <c r="I368" s="8" t="n">
        <f aca="false">H368/G368</f>
        <v>0.578925573949871</v>
      </c>
    </row>
    <row r="369" customFormat="false" ht="12.75" hidden="false" customHeight="false" outlineLevel="0" collapsed="false">
      <c r="A369" s="8" t="n">
        <f aca="false">A368+1</f>
        <v>367</v>
      </c>
      <c r="B369" s="8" t="n">
        <f aca="false">B368+4*A369^2+2</f>
        <v>66178175</v>
      </c>
      <c r="C369" s="8" t="n">
        <f aca="false">B369*64</f>
        <v>4235403200</v>
      </c>
      <c r="D369" s="8" t="n">
        <f aca="false">256/3*(A369+1)^3</f>
        <v>4252674730.66667</v>
      </c>
      <c r="E369" s="8" t="n">
        <f aca="false">C369/D369</f>
        <v>0.995938666425128</v>
      </c>
      <c r="F369" s="8"/>
      <c r="G369" s="8" t="n">
        <f aca="false">96*(2*A369^2+2*A369+1)</f>
        <v>25930848</v>
      </c>
      <c r="H369" s="8" t="n">
        <f aca="false">64*SQRT(3)*(A369+1)^2</f>
        <v>15011919.9081093</v>
      </c>
      <c r="I369" s="8" t="n">
        <f aca="false">H369/G369</f>
        <v>0.578921287422197</v>
      </c>
    </row>
    <row r="370" customFormat="false" ht="12.75" hidden="false" customHeight="false" outlineLevel="0" collapsed="false">
      <c r="A370" s="8" t="n">
        <f aca="false">A369+1</f>
        <v>368</v>
      </c>
      <c r="B370" s="8" t="n">
        <f aca="false">B369+4*A370^2+2</f>
        <v>66719873</v>
      </c>
      <c r="C370" s="8" t="n">
        <f aca="false">B370*64</f>
        <v>4270071872</v>
      </c>
      <c r="D370" s="8" t="n">
        <f aca="false">256/3*(A370+1)^3</f>
        <v>4287437568</v>
      </c>
      <c r="E370" s="8" t="n">
        <f aca="false">C370/D370</f>
        <v>0.995949632916031</v>
      </c>
      <c r="F370" s="8"/>
      <c r="G370" s="8" t="n">
        <f aca="false">96*(2*A370^2+2*A370+1)</f>
        <v>26072160</v>
      </c>
      <c r="H370" s="8" t="n">
        <f aca="false">64*SQRT(3)*(A370+1)^2</f>
        <v>15093617.2806007</v>
      </c>
      <c r="I370" s="8" t="n">
        <f aca="false">H370/G370</f>
        <v>0.57891702415913</v>
      </c>
    </row>
    <row r="371" customFormat="false" ht="12.75" hidden="false" customHeight="false" outlineLevel="0" collapsed="false">
      <c r="A371" s="8" t="n">
        <f aca="false">A370+1</f>
        <v>369</v>
      </c>
      <c r="B371" s="8" t="n">
        <f aca="false">B370+4*A371^2+2</f>
        <v>67264519</v>
      </c>
      <c r="C371" s="8" t="n">
        <f aca="false">B371*64</f>
        <v>4304929216</v>
      </c>
      <c r="D371" s="8" t="n">
        <f aca="false">256/3*(A371+1)^3</f>
        <v>4322389333.33333</v>
      </c>
      <c r="E371" s="8" t="n">
        <f aca="false">C371/D371</f>
        <v>0.995960540343119</v>
      </c>
      <c r="F371" s="8"/>
      <c r="G371" s="8" t="n">
        <f aca="false">96*(2*A371^2+2*A371+1)</f>
        <v>26213856</v>
      </c>
      <c r="H371" s="8" t="n">
        <f aca="false">64*SQRT(3)*(A371+1)^2</f>
        <v>15175536.3555955</v>
      </c>
      <c r="I371" s="8" t="n">
        <f aca="false">H371/G371</f>
        <v>0.578912783971785</v>
      </c>
    </row>
    <row r="372" customFormat="false" ht="12.75" hidden="false" customHeight="false" outlineLevel="0" collapsed="false">
      <c r="A372" s="8" t="n">
        <f aca="false">A371+1</f>
        <v>370</v>
      </c>
      <c r="B372" s="8" t="n">
        <f aca="false">B371+4*A372^2+2</f>
        <v>67812121</v>
      </c>
      <c r="C372" s="8" t="n">
        <f aca="false">B372*64</f>
        <v>4339975744</v>
      </c>
      <c r="D372" s="8" t="n">
        <f aca="false">256/3*(A372+1)^3</f>
        <v>4357530538.66667</v>
      </c>
      <c r="E372" s="8" t="n">
        <f aca="false">C372/D372</f>
        <v>0.995971389182269</v>
      </c>
      <c r="F372" s="8"/>
      <c r="G372" s="8" t="n">
        <f aca="false">96*(2*A372^2+2*A372+1)</f>
        <v>26355936</v>
      </c>
      <c r="H372" s="8" t="n">
        <f aca="false">64*SQRT(3)*(A372+1)^2</f>
        <v>15257677.1330936</v>
      </c>
      <c r="I372" s="8" t="n">
        <f aca="false">H372/G372</f>
        <v>0.578908566673315</v>
      </c>
    </row>
    <row r="373" customFormat="false" ht="12.75" hidden="false" customHeight="false" outlineLevel="0" collapsed="false">
      <c r="A373" s="8" t="n">
        <f aca="false">A372+1</f>
        <v>371</v>
      </c>
      <c r="B373" s="8" t="n">
        <f aca="false">B372+4*A373^2+2</f>
        <v>68362687</v>
      </c>
      <c r="C373" s="8" t="n">
        <f aca="false">B373*64</f>
        <v>4375211968</v>
      </c>
      <c r="D373" s="8" t="n">
        <f aca="false">256/3*(A373+1)^3</f>
        <v>4392861696</v>
      </c>
      <c r="E373" s="8" t="n">
        <f aca="false">C373/D373</f>
        <v>0.995982179904259</v>
      </c>
      <c r="F373" s="8"/>
      <c r="G373" s="8" t="n">
        <f aca="false">96*(2*A373^2+2*A373+1)</f>
        <v>26498400</v>
      </c>
      <c r="H373" s="8" t="n">
        <f aca="false">64*SQRT(3)*(A373+1)^2</f>
        <v>15340039.6130951</v>
      </c>
      <c r="I373" s="8" t="n">
        <f aca="false">H373/G373</f>
        <v>0.578904372078885</v>
      </c>
    </row>
    <row r="374" customFormat="false" ht="12.75" hidden="false" customHeight="false" outlineLevel="0" collapsed="false">
      <c r="A374" s="8" t="n">
        <f aca="false">A373+1</f>
        <v>372</v>
      </c>
      <c r="B374" s="8" t="n">
        <f aca="false">B373+4*A374^2+2</f>
        <v>68916225</v>
      </c>
      <c r="C374" s="8" t="n">
        <f aca="false">B374*64</f>
        <v>4410638400</v>
      </c>
      <c r="D374" s="8" t="n">
        <f aca="false">256/3*(A374+1)^3</f>
        <v>4428383317.33333</v>
      </c>
      <c r="E374" s="8" t="n">
        <f aca="false">C374/D374</f>
        <v>0.995992912974837</v>
      </c>
      <c r="F374" s="8"/>
      <c r="G374" s="8" t="n">
        <f aca="false">96*(2*A374^2+2*A374+1)</f>
        <v>26641248</v>
      </c>
      <c r="H374" s="8" t="n">
        <f aca="false">64*SQRT(3)*(A374+1)^2</f>
        <v>15422623.7956</v>
      </c>
      <c r="I374" s="8" t="n">
        <f aca="false">H374/G374</f>
        <v>0.578900200005646</v>
      </c>
    </row>
    <row r="375" customFormat="false" ht="12.75" hidden="false" customHeight="false" outlineLevel="0" collapsed="false">
      <c r="A375" s="8" t="n">
        <f aca="false">A374+1</f>
        <v>373</v>
      </c>
      <c r="B375" s="8" t="n">
        <f aca="false">B374+4*A375^2+2</f>
        <v>69472743</v>
      </c>
      <c r="C375" s="8" t="n">
        <f aca="false">B375*64</f>
        <v>4446255552</v>
      </c>
      <c r="D375" s="8" t="n">
        <f aca="false">256/3*(A375+1)^3</f>
        <v>4464095914.66667</v>
      </c>
      <c r="E375" s="8" t="n">
        <f aca="false">C375/D375</f>
        <v>0.996003588854789</v>
      </c>
      <c r="F375" s="8"/>
      <c r="G375" s="8" t="n">
        <f aca="false">96*(2*A375^2+2*A375+1)</f>
        <v>26784480</v>
      </c>
      <c r="H375" s="8" t="n">
        <f aca="false">64*SQRT(3)*(A375+1)^2</f>
        <v>15505429.6806083</v>
      </c>
      <c r="I375" s="8" t="n">
        <f aca="false">H375/G375</f>
        <v>0.578896050272705</v>
      </c>
    </row>
    <row r="376" customFormat="false" ht="12.75" hidden="false" customHeight="false" outlineLevel="0" collapsed="false">
      <c r="A376" s="8" t="n">
        <f aca="false">A375+1</f>
        <v>374</v>
      </c>
      <c r="B376" s="8" t="n">
        <f aca="false">B375+4*A376^2+2</f>
        <v>70032249</v>
      </c>
      <c r="C376" s="8" t="n">
        <f aca="false">B376*64</f>
        <v>4482063936</v>
      </c>
      <c r="D376" s="8" t="n">
        <f aca="false">256/3*(A376+1)^3</f>
        <v>4500000000</v>
      </c>
      <c r="E376" s="8" t="n">
        <f aca="false">C376/D376</f>
        <v>0.996014208</v>
      </c>
      <c r="F376" s="8"/>
      <c r="G376" s="8" t="n">
        <f aca="false">96*(2*A376^2+2*A376+1)</f>
        <v>26928096</v>
      </c>
      <c r="H376" s="8" t="n">
        <f aca="false">64*SQRT(3)*(A376+1)^2</f>
        <v>15588457.2681199</v>
      </c>
      <c r="I376" s="8" t="n">
        <f aca="false">H376/G376</f>
        <v>0.578891922701104</v>
      </c>
    </row>
    <row r="377" customFormat="false" ht="12.75" hidden="false" customHeight="false" outlineLevel="0" collapsed="false">
      <c r="A377" s="8" t="n">
        <f aca="false">A376+1</f>
        <v>375</v>
      </c>
      <c r="B377" s="8" t="n">
        <f aca="false">B376+4*A377^2+2</f>
        <v>70594751</v>
      </c>
      <c r="C377" s="8" t="n">
        <f aca="false">B377*64</f>
        <v>4518064064</v>
      </c>
      <c r="D377" s="8" t="n">
        <f aca="false">256/3*(A377+1)^3</f>
        <v>4536096085.33333</v>
      </c>
      <c r="E377" s="8" t="n">
        <f aca="false">C377/D377</f>
        <v>0.996024770861526</v>
      </c>
      <c r="F377" s="8"/>
      <c r="G377" s="8" t="n">
        <f aca="false">96*(2*A377^2+2*A377+1)</f>
        <v>27072096</v>
      </c>
      <c r="H377" s="8" t="n">
        <f aca="false">64*SQRT(3)*(A377+1)^2</f>
        <v>15671706.5581349</v>
      </c>
      <c r="I377" s="8" t="n">
        <f aca="false">H377/G377</f>
        <v>0.578887817113787</v>
      </c>
    </row>
    <row r="378" customFormat="false" ht="12.75" hidden="false" customHeight="false" outlineLevel="0" collapsed="false">
      <c r="A378" s="8" t="n">
        <f aca="false">A377+1</f>
        <v>376</v>
      </c>
      <c r="B378" s="8" t="n">
        <f aca="false">B377+4*A378^2+2</f>
        <v>71160257</v>
      </c>
      <c r="C378" s="8" t="n">
        <f aca="false">B378*64</f>
        <v>4554256448</v>
      </c>
      <c r="D378" s="8" t="n">
        <f aca="false">256/3*(A378+1)^3</f>
        <v>4572384682.66667</v>
      </c>
      <c r="E378" s="8" t="n">
        <f aca="false">C378/D378</f>
        <v>0.996035277885654</v>
      </c>
      <c r="F378" s="8"/>
      <c r="G378" s="8" t="n">
        <f aca="false">96*(2*A378^2+2*A378+1)</f>
        <v>27216480</v>
      </c>
      <c r="H378" s="8" t="n">
        <f aca="false">64*SQRT(3)*(A378+1)^2</f>
        <v>15755177.5506532</v>
      </c>
      <c r="I378" s="8" t="n">
        <f aca="false">H378/G378</f>
        <v>0.578883733335584</v>
      </c>
    </row>
    <row r="379" customFormat="false" ht="12.75" hidden="false" customHeight="false" outlineLevel="0" collapsed="false">
      <c r="A379" s="8" t="n">
        <f aca="false">A378+1</f>
        <v>377</v>
      </c>
      <c r="B379" s="8" t="n">
        <f aca="false">B378+4*A379^2+2</f>
        <v>71728775</v>
      </c>
      <c r="C379" s="8" t="n">
        <f aca="false">B379*64</f>
        <v>4590641600</v>
      </c>
      <c r="D379" s="8" t="n">
        <f aca="false">256/3*(A379+1)^3</f>
        <v>4608866304</v>
      </c>
      <c r="E379" s="8" t="n">
        <f aca="false">C379/D379</f>
        <v>0.996045729513963</v>
      </c>
      <c r="F379" s="8"/>
      <c r="G379" s="8" t="n">
        <f aca="false">96*(2*A379^2+2*A379+1)</f>
        <v>27361248</v>
      </c>
      <c r="H379" s="8" t="n">
        <f aca="false">64*SQRT(3)*(A379+1)^2</f>
        <v>15838870.245675</v>
      </c>
      <c r="I379" s="8" t="n">
        <f aca="false">H379/G379</f>
        <v>0.578879671193177</v>
      </c>
    </row>
    <row r="380" customFormat="false" ht="12.75" hidden="false" customHeight="false" outlineLevel="0" collapsed="false">
      <c r="A380" s="8" t="n">
        <f aca="false">A379+1</f>
        <v>378</v>
      </c>
      <c r="B380" s="8" t="n">
        <f aca="false">B379+4*A380^2+2</f>
        <v>72300313</v>
      </c>
      <c r="C380" s="8" t="n">
        <f aca="false">B380*64</f>
        <v>4627220032</v>
      </c>
      <c r="D380" s="8" t="n">
        <f aca="false">256/3*(A380+1)^3</f>
        <v>4645541461.33333</v>
      </c>
      <c r="E380" s="8" t="n">
        <f aca="false">C380/D380</f>
        <v>0.996056126183389</v>
      </c>
      <c r="F380" s="8"/>
      <c r="G380" s="8" t="n">
        <f aca="false">96*(2*A380^2+2*A380+1)</f>
        <v>27506400</v>
      </c>
      <c r="H380" s="8" t="n">
        <f aca="false">64*SQRT(3)*(A380+1)^2</f>
        <v>15922784.6432001</v>
      </c>
      <c r="I380" s="8" t="n">
        <f aca="false">H380/G380</f>
        <v>0.578875630515083</v>
      </c>
    </row>
    <row r="381" customFormat="false" ht="12.75" hidden="false" customHeight="false" outlineLevel="0" collapsed="false">
      <c r="A381" s="8" t="n">
        <f aca="false">A380+1</f>
        <v>379</v>
      </c>
      <c r="B381" s="8" t="n">
        <f aca="false">B380+4*A381^2+2</f>
        <v>72874879</v>
      </c>
      <c r="C381" s="8" t="n">
        <f aca="false">B381*64</f>
        <v>4663992256</v>
      </c>
      <c r="D381" s="8" t="n">
        <f aca="false">256/3*(A381+1)^3</f>
        <v>4682410666.66667</v>
      </c>
      <c r="E381" s="8" t="n">
        <f aca="false">C381/D381</f>
        <v>0.996066468326287</v>
      </c>
      <c r="F381" s="8"/>
      <c r="G381" s="8" t="n">
        <f aca="false">96*(2*A381^2+2*A381+1)</f>
        <v>27651936</v>
      </c>
      <c r="H381" s="8" t="n">
        <f aca="false">64*SQRT(3)*(A381+1)^2</f>
        <v>16006920.7432285</v>
      </c>
      <c r="I381" s="8" t="n">
        <f aca="false">H381/G381</f>
        <v>0.578871611131623</v>
      </c>
    </row>
    <row r="382" customFormat="false" ht="12.75" hidden="false" customHeight="false" outlineLevel="0" collapsed="false">
      <c r="A382" s="8" t="n">
        <f aca="false">A381+1</f>
        <v>380</v>
      </c>
      <c r="B382" s="8" t="n">
        <f aca="false">B381+4*A382^2+2</f>
        <v>73452481</v>
      </c>
      <c r="C382" s="8" t="n">
        <f aca="false">B382*64</f>
        <v>4700958784</v>
      </c>
      <c r="D382" s="8" t="n">
        <f aca="false">256/3*(A382+1)^3</f>
        <v>4719474432</v>
      </c>
      <c r="E382" s="8" t="n">
        <f aca="false">C382/D382</f>
        <v>0.996076756370486</v>
      </c>
      <c r="F382" s="8"/>
      <c r="G382" s="8" t="n">
        <f aca="false">96*(2*A382^2+2*A382+1)</f>
        <v>27797856</v>
      </c>
      <c r="H382" s="8" t="n">
        <f aca="false">64*SQRT(3)*(A382+1)^2</f>
        <v>16091278.5457604</v>
      </c>
      <c r="I382" s="8" t="n">
        <f aca="false">H382/G382</f>
        <v>0.578867612874906</v>
      </c>
    </row>
    <row r="383" customFormat="false" ht="12.75" hidden="false" customHeight="false" outlineLevel="0" collapsed="false">
      <c r="A383" s="8" t="n">
        <f aca="false">A382+1</f>
        <v>381</v>
      </c>
      <c r="B383" s="8" t="n">
        <f aca="false">B382+4*A383^2+2</f>
        <v>74033127</v>
      </c>
      <c r="C383" s="8" t="n">
        <f aca="false">B383*64</f>
        <v>4738120128</v>
      </c>
      <c r="D383" s="8" t="n">
        <f aca="false">256/3*(A383+1)^3</f>
        <v>4756733269.33333</v>
      </c>
      <c r="E383" s="8" t="n">
        <f aca="false">C383/D383</f>
        <v>0.996086990739352</v>
      </c>
      <c r="F383" s="8"/>
      <c r="G383" s="8" t="n">
        <f aca="false">96*(2*A383^2+2*A383+1)</f>
        <v>27944160</v>
      </c>
      <c r="H383" s="8" t="n">
        <f aca="false">64*SQRT(3)*(A383+1)^2</f>
        <v>16175858.0507956</v>
      </c>
      <c r="I383" s="8" t="n">
        <f aca="false">H383/G383</f>
        <v>0.578863635578796</v>
      </c>
    </row>
    <row r="384" customFormat="false" ht="12.75" hidden="false" customHeight="false" outlineLevel="0" collapsed="false">
      <c r="A384" s="8" t="n">
        <f aca="false">A383+1</f>
        <v>382</v>
      </c>
      <c r="B384" s="8" t="n">
        <f aca="false">B383+4*A384^2+2</f>
        <v>74616825</v>
      </c>
      <c r="C384" s="8" t="n">
        <f aca="false">B384*64</f>
        <v>4775476800</v>
      </c>
      <c r="D384" s="8" t="n">
        <f aca="false">256/3*(A384+1)^3</f>
        <v>4794187690.66667</v>
      </c>
      <c r="E384" s="8" t="n">
        <f aca="false">C384/D384</f>
        <v>0.996097171851846</v>
      </c>
      <c r="F384" s="8"/>
      <c r="G384" s="8" t="n">
        <f aca="false">96*(2*A384^2+2*A384+1)</f>
        <v>28090848</v>
      </c>
      <c r="H384" s="8" t="n">
        <f aca="false">64*SQRT(3)*(A384+1)^2</f>
        <v>16260659.2583341</v>
      </c>
      <c r="I384" s="8" t="n">
        <f aca="false">H384/G384</f>
        <v>0.5788596790789</v>
      </c>
    </row>
    <row r="385" customFormat="false" ht="12.75" hidden="false" customHeight="false" outlineLevel="0" collapsed="false">
      <c r="A385" s="8" t="n">
        <f aca="false">A384+1</f>
        <v>383</v>
      </c>
      <c r="B385" s="8" t="n">
        <f aca="false">B384+4*A385^2+2</f>
        <v>75203583</v>
      </c>
      <c r="C385" s="8" t="n">
        <f aca="false">B385*64</f>
        <v>4813029312</v>
      </c>
      <c r="D385" s="8" t="n">
        <f aca="false">256/3*(A385+1)^3</f>
        <v>4831838208</v>
      </c>
      <c r="E385" s="8" t="n">
        <f aca="false">C385/D385</f>
        <v>0.996107300122579</v>
      </c>
      <c r="F385" s="8"/>
      <c r="G385" s="8" t="n">
        <f aca="false">96*(2*A385^2+2*A385+1)</f>
        <v>28237920</v>
      </c>
      <c r="H385" s="8" t="n">
        <f aca="false">64*SQRT(3)*(A385+1)^2</f>
        <v>16345682.1683761</v>
      </c>
      <c r="I385" s="8" t="n">
        <f aca="false">H385/G385</f>
        <v>0.578855743212534</v>
      </c>
    </row>
    <row r="386" customFormat="false" ht="12.75" hidden="false" customHeight="false" outlineLevel="0" collapsed="false">
      <c r="A386" s="8" t="n">
        <f aca="false">A385+1</f>
        <v>384</v>
      </c>
      <c r="B386" s="8" t="n">
        <f aca="false">B385+4*A386^2+2</f>
        <v>75793409</v>
      </c>
      <c r="C386" s="8" t="n">
        <f aca="false">B386*64</f>
        <v>4850778176</v>
      </c>
      <c r="D386" s="8" t="n">
        <f aca="false">256/3*(A386+1)^3</f>
        <v>4869685333.33333</v>
      </c>
      <c r="E386" s="8" t="n">
        <f aca="false">C386/D386</f>
        <v>0.996117375961869</v>
      </c>
      <c r="F386" s="8"/>
      <c r="G386" s="8" t="n">
        <f aca="false">96*(2*A386^2+2*A386+1)</f>
        <v>28385376</v>
      </c>
      <c r="H386" s="8" t="n">
        <f aca="false">64*SQRT(3)*(A386+1)^2</f>
        <v>16430926.7809214</v>
      </c>
      <c r="I386" s="8" t="n">
        <f aca="false">H386/G386</f>
        <v>0.578851827818712</v>
      </c>
    </row>
    <row r="387" customFormat="false" ht="12.75" hidden="false" customHeight="false" outlineLevel="0" collapsed="false">
      <c r="A387" s="8" t="n">
        <f aca="false">A386+1</f>
        <v>385</v>
      </c>
      <c r="B387" s="8" t="n">
        <f aca="false">B386+4*A387^2+2</f>
        <v>76386311</v>
      </c>
      <c r="C387" s="8" t="n">
        <f aca="false">B387*64</f>
        <v>4888723904</v>
      </c>
      <c r="D387" s="8" t="n">
        <f aca="false">256/3*(A387+1)^3</f>
        <v>4907729578.66667</v>
      </c>
      <c r="E387" s="8" t="n">
        <f aca="false">C387/D387</f>
        <v>0.996127399775798</v>
      </c>
      <c r="F387" s="8"/>
      <c r="G387" s="8" t="n">
        <f aca="false">96*(2*A387^2+2*A387+1)</f>
        <v>28533216</v>
      </c>
      <c r="H387" s="8" t="n">
        <f aca="false">64*SQRT(3)*(A387+1)^2</f>
        <v>16516393.0959701</v>
      </c>
      <c r="I387" s="8" t="n">
        <f aca="false">H387/G387</f>
        <v>0.578847932738114</v>
      </c>
    </row>
    <row r="388" customFormat="false" ht="12.75" hidden="false" customHeight="false" outlineLevel="0" collapsed="false">
      <c r="A388" s="8" t="n">
        <f aca="false">A387+1</f>
        <v>386</v>
      </c>
      <c r="B388" s="8" t="n">
        <f aca="false">B387+4*A388^2+2</f>
        <v>76982297</v>
      </c>
      <c r="C388" s="8" t="n">
        <f aca="false">B388*64</f>
        <v>4926867008</v>
      </c>
      <c r="D388" s="8" t="n">
        <f aca="false">256/3*(A388+1)^3</f>
        <v>4945971456</v>
      </c>
      <c r="E388" s="8" t="n">
        <f aca="false">C388/D388</f>
        <v>0.996137371966265</v>
      </c>
      <c r="F388" s="8"/>
      <c r="G388" s="8" t="n">
        <f aca="false">96*(2*A388^2+2*A388+1)</f>
        <v>28681440</v>
      </c>
      <c r="H388" s="8" t="n">
        <f aca="false">64*SQRT(3)*(A388+1)^2</f>
        <v>16602081.1135221</v>
      </c>
      <c r="I388" s="8" t="n">
        <f aca="false">H388/G388</f>
        <v>0.578844057813071</v>
      </c>
    </row>
    <row r="389" customFormat="false" ht="12.75" hidden="false" customHeight="false" outlineLevel="0" collapsed="false">
      <c r="A389" s="8" t="n">
        <f aca="false">A388+1</f>
        <v>387</v>
      </c>
      <c r="B389" s="8" t="n">
        <f aca="false">B388+4*A389^2+2</f>
        <v>77581375</v>
      </c>
      <c r="C389" s="8" t="n">
        <f aca="false">B389*64</f>
        <v>4965208000</v>
      </c>
      <c r="D389" s="8" t="n">
        <f aca="false">256/3*(A389+1)^3</f>
        <v>4984411477.33333</v>
      </c>
      <c r="E389" s="8" t="n">
        <f aca="false">C389/D389</f>
        <v>0.996147292931039</v>
      </c>
      <c r="F389" s="8"/>
      <c r="G389" s="8" t="n">
        <f aca="false">96*(2*A389^2+2*A389+1)</f>
        <v>28830048</v>
      </c>
      <c r="H389" s="8" t="n">
        <f aca="false">64*SQRT(3)*(A389+1)^2</f>
        <v>16687990.8335775</v>
      </c>
      <c r="I389" s="8" t="n">
        <f aca="false">H389/G389</f>
        <v>0.578840202887541</v>
      </c>
    </row>
    <row r="390" customFormat="false" ht="12.75" hidden="false" customHeight="false" outlineLevel="0" collapsed="false">
      <c r="A390" s="8" t="n">
        <f aca="false">A389+1</f>
        <v>388</v>
      </c>
      <c r="B390" s="8" t="n">
        <f aca="false">B389+4*A390^2+2</f>
        <v>78183553</v>
      </c>
      <c r="C390" s="8" t="n">
        <f aca="false">B390*64</f>
        <v>5003747392</v>
      </c>
      <c r="D390" s="8" t="n">
        <f aca="false">256/3*(A390+1)^3</f>
        <v>5023050154.66667</v>
      </c>
      <c r="E390" s="8" t="n">
        <f aca="false">C390/D390</f>
        <v>0.996157163063814</v>
      </c>
      <c r="F390" s="8"/>
      <c r="G390" s="8" t="n">
        <f aca="false">96*(2*A390^2+2*A390+1)</f>
        <v>28979040</v>
      </c>
      <c r="H390" s="8" t="n">
        <f aca="false">64*SQRT(3)*(A390+1)^2</f>
        <v>16774122.2561363</v>
      </c>
      <c r="I390" s="8" t="n">
        <f aca="false">H390/G390</f>
        <v>0.578836367807088</v>
      </c>
    </row>
    <row r="391" customFormat="false" ht="12.75" hidden="false" customHeight="false" outlineLevel="0" collapsed="false">
      <c r="A391" s="8" t="n">
        <f aca="false">A390+1</f>
        <v>389</v>
      </c>
      <c r="B391" s="8" t="n">
        <f aca="false">B390+4*A391^2+2</f>
        <v>78788839</v>
      </c>
      <c r="C391" s="8" t="n">
        <f aca="false">B391*64</f>
        <v>5042485696</v>
      </c>
      <c r="D391" s="8" t="n">
        <f aca="false">256/3*(A391+1)^3</f>
        <v>5061888000</v>
      </c>
      <c r="E391" s="8" t="n">
        <f aca="false">C391/D391</f>
        <v>0.996166982754261</v>
      </c>
      <c r="F391" s="8"/>
      <c r="G391" s="8" t="n">
        <f aca="false">96*(2*A391^2+2*A391+1)</f>
        <v>29128416</v>
      </c>
      <c r="H391" s="8" t="n">
        <f aca="false">64*SQRT(3)*(A391+1)^2</f>
        <v>16860475.3811985</v>
      </c>
      <c r="I391" s="8" t="n">
        <f aca="false">H391/G391</f>
        <v>0.578832552418864</v>
      </c>
    </row>
    <row r="392" customFormat="false" ht="12.75" hidden="false" customHeight="false" outlineLevel="0" collapsed="false">
      <c r="A392" s="8" t="n">
        <f aca="false">A391+1</f>
        <v>390</v>
      </c>
      <c r="B392" s="8" t="n">
        <f aca="false">B391+4*A392^2+2</f>
        <v>79397241</v>
      </c>
      <c r="C392" s="8" t="n">
        <f aca="false">B392*64</f>
        <v>5081423424</v>
      </c>
      <c r="D392" s="8" t="n">
        <f aca="false">256/3*(A392+1)^3</f>
        <v>5100925525.33333</v>
      </c>
      <c r="E392" s="8" t="n">
        <f aca="false">C392/D392</f>
        <v>0.996176752388076</v>
      </c>
      <c r="F392" s="8"/>
      <c r="G392" s="8" t="n">
        <f aca="false">96*(2*A392^2+2*A392+1)</f>
        <v>29278176</v>
      </c>
      <c r="H392" s="8" t="n">
        <f aca="false">64*SQRT(3)*(A392+1)^2</f>
        <v>16947050.208764</v>
      </c>
      <c r="I392" s="8" t="n">
        <f aca="false">H392/G392</f>
        <v>0.578828756571584</v>
      </c>
    </row>
    <row r="393" customFormat="false" ht="12.75" hidden="false" customHeight="false" outlineLevel="0" collapsed="false">
      <c r="A393" s="8" t="n">
        <f aca="false">A392+1</f>
        <v>391</v>
      </c>
      <c r="B393" s="8" t="n">
        <f aca="false">B392+4*A393^2+2</f>
        <v>80008767</v>
      </c>
      <c r="C393" s="8" t="n">
        <f aca="false">B393*64</f>
        <v>5120561088</v>
      </c>
      <c r="D393" s="8" t="n">
        <f aca="false">256/3*(A393+1)^3</f>
        <v>5140163242.66667</v>
      </c>
      <c r="E393" s="8" t="n">
        <f aca="false">C393/D393</f>
        <v>0.996186472347035</v>
      </c>
      <c r="F393" s="8"/>
      <c r="G393" s="8" t="n">
        <f aca="false">96*(2*A393^2+2*A393+1)</f>
        <v>29428320</v>
      </c>
      <c r="H393" s="8" t="n">
        <f aca="false">64*SQRT(3)*(A393+1)^2</f>
        <v>17033846.7388329</v>
      </c>
      <c r="I393" s="8" t="n">
        <f aca="false">H393/G393</f>
        <v>0.578824980115511</v>
      </c>
    </row>
    <row r="394" customFormat="false" ht="12.75" hidden="false" customHeight="false" outlineLevel="0" collapsed="false">
      <c r="A394" s="8" t="n">
        <f aca="false">A393+1</f>
        <v>392</v>
      </c>
      <c r="B394" s="8" t="n">
        <f aca="false">B393+4*A394^2+2</f>
        <v>80623425</v>
      </c>
      <c r="C394" s="8" t="n">
        <f aca="false">B394*64</f>
        <v>5159899200</v>
      </c>
      <c r="D394" s="8" t="n">
        <f aca="false">256/3*(A394+1)^3</f>
        <v>5179601664</v>
      </c>
      <c r="E394" s="8" t="n">
        <f aca="false">C394/D394</f>
        <v>0.996196143009039</v>
      </c>
      <c r="F394" s="8"/>
      <c r="G394" s="8" t="n">
        <f aca="false">96*(2*A394^2+2*A394+1)</f>
        <v>29578848</v>
      </c>
      <c r="H394" s="8" t="n">
        <f aca="false">64*SQRT(3)*(A394+1)^2</f>
        <v>17120864.9714052</v>
      </c>
      <c r="I394" s="8" t="n">
        <f aca="false">H394/G394</f>
        <v>0.578821222902432</v>
      </c>
    </row>
    <row r="395" customFormat="false" ht="12.75" hidden="false" customHeight="false" outlineLevel="0" collapsed="false">
      <c r="A395" s="8" t="n">
        <f aca="false">A394+1</f>
        <v>393</v>
      </c>
      <c r="B395" s="8" t="n">
        <f aca="false">B394+4*A395^2+2</f>
        <v>81241223</v>
      </c>
      <c r="C395" s="8" t="n">
        <f aca="false">B395*64</f>
        <v>5199438272</v>
      </c>
      <c r="D395" s="8" t="n">
        <f aca="false">256/3*(A395+1)^3</f>
        <v>5219241301.33333</v>
      </c>
      <c r="E395" s="8" t="n">
        <f aca="false">C395/D395</f>
        <v>0.996205764748169</v>
      </c>
      <c r="F395" s="8"/>
      <c r="G395" s="8" t="n">
        <f aca="false">96*(2*A395^2+2*A395+1)</f>
        <v>29729760</v>
      </c>
      <c r="H395" s="8" t="n">
        <f aca="false">64*SQRT(3)*(A395+1)^2</f>
        <v>17208104.9064808</v>
      </c>
      <c r="I395" s="8" t="n">
        <f aca="false">H395/G395</f>
        <v>0.578817484785642</v>
      </c>
    </row>
    <row r="396" customFormat="false" ht="12.75" hidden="false" customHeight="false" outlineLevel="0" collapsed="false">
      <c r="A396" s="8" t="n">
        <f aca="false">A395+1</f>
        <v>394</v>
      </c>
      <c r="B396" s="8" t="n">
        <f aca="false">B395+4*A396^2+2</f>
        <v>81862169</v>
      </c>
      <c r="C396" s="8" t="n">
        <f aca="false">B396*64</f>
        <v>5239178816</v>
      </c>
      <c r="D396" s="8" t="n">
        <f aca="false">256/3*(A396+1)^3</f>
        <v>5259082666.66667</v>
      </c>
      <c r="E396" s="8" t="n">
        <f aca="false">C396/D396</f>
        <v>0.996215337934727</v>
      </c>
      <c r="F396" s="8"/>
      <c r="G396" s="8" t="n">
        <f aca="false">96*(2*A396^2+2*A396+1)</f>
        <v>29881056</v>
      </c>
      <c r="H396" s="8" t="n">
        <f aca="false">64*SQRT(3)*(A396+1)^2</f>
        <v>17295566.5440598</v>
      </c>
      <c r="I396" s="8" t="n">
        <f aca="false">H396/G396</f>
        <v>0.578813765619923</v>
      </c>
    </row>
    <row r="397" customFormat="false" ht="12.75" hidden="false" customHeight="false" outlineLevel="0" collapsed="false">
      <c r="A397" s="8" t="n">
        <f aca="false">A396+1</f>
        <v>395</v>
      </c>
      <c r="B397" s="8" t="n">
        <f aca="false">B396+4*A397^2+2</f>
        <v>82486271</v>
      </c>
      <c r="C397" s="8" t="n">
        <f aca="false">B397*64</f>
        <v>5279121344</v>
      </c>
      <c r="D397" s="8" t="n">
        <f aca="false">256/3*(A397+1)^3</f>
        <v>5299126272</v>
      </c>
      <c r="E397" s="8" t="n">
        <f aca="false">C397/D397</f>
        <v>0.996224862935291</v>
      </c>
      <c r="F397" s="8"/>
      <c r="G397" s="8" t="n">
        <f aca="false">96*(2*A397^2+2*A397+1)</f>
        <v>30032736</v>
      </c>
      <c r="H397" s="8" t="n">
        <f aca="false">64*SQRT(3)*(A397+1)^2</f>
        <v>17383249.8841421</v>
      </c>
      <c r="I397" s="8" t="n">
        <f aca="false">H397/G397</f>
        <v>0.578810065261525</v>
      </c>
    </row>
    <row r="398" customFormat="false" ht="12.75" hidden="false" customHeight="false" outlineLevel="0" collapsed="false">
      <c r="A398" s="8" t="n">
        <f aca="false">A397+1</f>
        <v>396</v>
      </c>
      <c r="B398" s="8" t="n">
        <f aca="false">B397+4*A398^2+2</f>
        <v>83113537</v>
      </c>
      <c r="C398" s="8" t="n">
        <f aca="false">B398*64</f>
        <v>5319266368</v>
      </c>
      <c r="D398" s="8" t="n">
        <f aca="false">256/3*(A398+1)^3</f>
        <v>5339372629.33333</v>
      </c>
      <c r="E398" s="8" t="n">
        <f aca="false">C398/D398</f>
        <v>0.996234340112755</v>
      </c>
      <c r="F398" s="8"/>
      <c r="G398" s="8" t="n">
        <f aca="false">96*(2*A398^2+2*A398+1)</f>
        <v>30184800</v>
      </c>
      <c r="H398" s="8" t="n">
        <f aca="false">64*SQRT(3)*(A398+1)^2</f>
        <v>17471154.9267279</v>
      </c>
      <c r="I398" s="8" t="n">
        <f aca="false">H398/G398</f>
        <v>0.57880638356815</v>
      </c>
    </row>
    <row r="399" customFormat="false" ht="12.75" hidden="false" customHeight="false" outlineLevel="0" collapsed="false">
      <c r="A399" s="8" t="n">
        <f aca="false">A398+1</f>
        <v>397</v>
      </c>
      <c r="B399" s="8" t="n">
        <f aca="false">B398+4*A399^2+2</f>
        <v>83743975</v>
      </c>
      <c r="C399" s="8" t="n">
        <f aca="false">B399*64</f>
        <v>5359614400</v>
      </c>
      <c r="D399" s="8" t="n">
        <f aca="false">256/3*(A399+1)^3</f>
        <v>5379822250.66667</v>
      </c>
      <c r="E399" s="8" t="n">
        <f aca="false">C399/D399</f>
        <v>0.99624376982638</v>
      </c>
      <c r="F399" s="8"/>
      <c r="G399" s="8" t="n">
        <f aca="false">96*(2*A399^2+2*A399+1)</f>
        <v>30337248</v>
      </c>
      <c r="H399" s="8" t="n">
        <f aca="false">64*SQRT(3)*(A399+1)^2</f>
        <v>17559281.671817</v>
      </c>
      <c r="I399" s="8" t="n">
        <f aca="false">H399/G399</f>
        <v>0.57880272039893</v>
      </c>
    </row>
    <row r="400" customFormat="false" ht="12.75" hidden="false" customHeight="false" outlineLevel="0" collapsed="false">
      <c r="A400" s="8" t="n">
        <f aca="false">A399+1</f>
        <v>398</v>
      </c>
      <c r="B400" s="8" t="n">
        <f aca="false">B399+4*A400^2+2</f>
        <v>84377593</v>
      </c>
      <c r="C400" s="8" t="n">
        <f aca="false">B400*64</f>
        <v>5400165952</v>
      </c>
      <c r="D400" s="8" t="n">
        <f aca="false">256/3*(A400+1)^3</f>
        <v>5420475648</v>
      </c>
      <c r="E400" s="8" t="n">
        <f aca="false">C400/D400</f>
        <v>0.996253152431836</v>
      </c>
      <c r="F400" s="8"/>
      <c r="G400" s="8" t="n">
        <f aca="false">96*(2*A400^2+2*A400+1)</f>
        <v>30490080</v>
      </c>
      <c r="H400" s="8" t="n">
        <f aca="false">64*SQRT(3)*(A400+1)^2</f>
        <v>17647630.1194095</v>
      </c>
      <c r="I400" s="8" t="n">
        <f aca="false">H400/G400</f>
        <v>0.578799075614412</v>
      </c>
    </row>
    <row r="401" customFormat="false" ht="12.75" hidden="false" customHeight="false" outlineLevel="0" collapsed="false">
      <c r="A401" s="8" t="n">
        <f aca="false">A400+1</f>
        <v>399</v>
      </c>
      <c r="B401" s="8" t="n">
        <f aca="false">B400+4*A401^2+2</f>
        <v>85014399</v>
      </c>
      <c r="C401" s="8" t="n">
        <f aca="false">B401*64</f>
        <v>5440921536</v>
      </c>
      <c r="D401" s="8" t="n">
        <f aca="false">256/3*(A401+1)^3</f>
        <v>5461333333.33333</v>
      </c>
      <c r="E401" s="8" t="n">
        <f aca="false">C401/D401</f>
        <v>0.99626248828125</v>
      </c>
      <c r="F401" s="8"/>
      <c r="G401" s="8" t="n">
        <f aca="false">96*(2*A401^2+2*A401+1)</f>
        <v>30643296</v>
      </c>
      <c r="H401" s="8" t="n">
        <f aca="false">64*SQRT(3)*(A401+1)^2</f>
        <v>17736200.2695053</v>
      </c>
      <c r="I401" s="8" t="n">
        <f aca="false">H401/G401</f>
        <v>0.578795449076539</v>
      </c>
    </row>
    <row r="402" customFormat="false" ht="12.75" hidden="false" customHeight="false" outlineLevel="0" collapsed="false">
      <c r="A402" s="8" t="n">
        <f aca="false">A401+1</f>
        <v>400</v>
      </c>
      <c r="B402" s="8" t="n">
        <f aca="false">B401+4*A402^2+2</f>
        <v>85654401</v>
      </c>
      <c r="C402" s="8" t="n">
        <f aca="false">B402*64</f>
        <v>5481881664</v>
      </c>
      <c r="D402" s="8" t="n">
        <f aca="false">256/3*(A402+1)^3</f>
        <v>5502395818.66667</v>
      </c>
      <c r="E402" s="8" t="n">
        <f aca="false">C402/D402</f>
        <v>0.996271777723247</v>
      </c>
      <c r="F402" s="8"/>
      <c r="G402" s="8" t="n">
        <f aca="false">96*(2*A402^2+2*A402+1)</f>
        <v>30796896</v>
      </c>
      <c r="H402" s="8" t="n">
        <f aca="false">64*SQRT(3)*(A402+1)^2</f>
        <v>17824992.1221045</v>
      </c>
      <c r="I402" s="8" t="n">
        <f aca="false">H402/G402</f>
        <v>0.578791840648633</v>
      </c>
    </row>
    <row r="403" customFormat="false" ht="12.75" hidden="false" customHeight="false" outlineLevel="0" collapsed="false">
      <c r="A403" s="8" t="n">
        <f aca="false">A402+1</f>
        <v>401</v>
      </c>
      <c r="B403" s="8" t="n">
        <f aca="false">B402+4*A403^2+2</f>
        <v>86297607</v>
      </c>
      <c r="C403" s="8" t="n">
        <f aca="false">B403*64</f>
        <v>5523046848</v>
      </c>
      <c r="D403" s="8" t="n">
        <f aca="false">256/3*(A403+1)^3</f>
        <v>5543663616</v>
      </c>
      <c r="E403" s="8" t="n">
        <f aca="false">C403/D403</f>
        <v>0.996281021102995</v>
      </c>
      <c r="F403" s="8"/>
      <c r="G403" s="8" t="n">
        <f aca="false">96*(2*A403^2+2*A403+1)</f>
        <v>30950880</v>
      </c>
      <c r="H403" s="8" t="n">
        <f aca="false">64*SQRT(3)*(A403+1)^2</f>
        <v>17914005.6772071</v>
      </c>
      <c r="I403" s="8" t="n">
        <f aca="false">H403/G403</f>
        <v>0.578788250195377</v>
      </c>
    </row>
    <row r="404" customFormat="false" ht="12.75" hidden="false" customHeight="false" outlineLevel="0" collapsed="false">
      <c r="A404" s="8" t="n">
        <f aca="false">A403+1</f>
        <v>402</v>
      </c>
      <c r="B404" s="8" t="n">
        <f aca="false">B403+4*A404^2+2</f>
        <v>86944025</v>
      </c>
      <c r="C404" s="8" t="n">
        <f aca="false">B404*64</f>
        <v>5564417600</v>
      </c>
      <c r="D404" s="8" t="n">
        <f aca="false">256/3*(A404+1)^3</f>
        <v>5585137237.33333</v>
      </c>
      <c r="E404" s="8" t="n">
        <f aca="false">C404/D404</f>
        <v>0.996290218762247</v>
      </c>
      <c r="F404" s="8"/>
      <c r="G404" s="8" t="n">
        <f aca="false">96*(2*A404^2+2*A404+1)</f>
        <v>31105248</v>
      </c>
      <c r="H404" s="8" t="n">
        <f aca="false">64*SQRT(3)*(A404+1)^2</f>
        <v>18003240.934813</v>
      </c>
      <c r="I404" s="8" t="n">
        <f aca="false">H404/G404</f>
        <v>0.5787846775828</v>
      </c>
    </row>
    <row r="405" customFormat="false" ht="12.75" hidden="false" customHeight="false" outlineLevel="0" collapsed="false">
      <c r="A405" s="8" t="n">
        <f aca="false">A404+1</f>
        <v>403</v>
      </c>
      <c r="B405" s="8" t="n">
        <f aca="false">B404+4*A405^2+2</f>
        <v>87593663</v>
      </c>
      <c r="C405" s="8" t="n">
        <f aca="false">B405*64</f>
        <v>5605994432</v>
      </c>
      <c r="D405" s="8" t="n">
        <f aca="false">256/3*(A405+1)^3</f>
        <v>5626817194.66667</v>
      </c>
      <c r="E405" s="8" t="n">
        <f aca="false">C405/D405</f>
        <v>0.996299371039386</v>
      </c>
      <c r="F405" s="8"/>
      <c r="G405" s="8" t="n">
        <f aca="false">96*(2*A405^2+2*A405+1)</f>
        <v>31260000</v>
      </c>
      <c r="H405" s="8" t="n">
        <f aca="false">64*SQRT(3)*(A405+1)^2</f>
        <v>18092697.8949224</v>
      </c>
      <c r="I405" s="8" t="n">
        <f aca="false">H405/G405</f>
        <v>0.578781122678259</v>
      </c>
    </row>
    <row r="406" customFormat="false" ht="12.75" hidden="false" customHeight="false" outlineLevel="0" collapsed="false">
      <c r="A406" s="8" t="n">
        <f aca="false">A405+1</f>
        <v>404</v>
      </c>
      <c r="B406" s="8" t="n">
        <f aca="false">B405+4*A406^2+2</f>
        <v>88246529</v>
      </c>
      <c r="C406" s="8" t="n">
        <f aca="false">B406*64</f>
        <v>5647777856</v>
      </c>
      <c r="D406" s="8" t="n">
        <f aca="false">256/3*(A406+1)^3</f>
        <v>5668704000</v>
      </c>
      <c r="E406" s="8" t="n">
        <f aca="false">C406/D406</f>
        <v>0.99630847826946</v>
      </c>
      <c r="F406" s="8"/>
      <c r="G406" s="8" t="n">
        <f aca="false">96*(2*A406^2+2*A406+1)</f>
        <v>31415136</v>
      </c>
      <c r="H406" s="8" t="n">
        <f aca="false">64*SQRT(3)*(A406+1)^2</f>
        <v>18182376.557535</v>
      </c>
      <c r="I406" s="8" t="n">
        <f aca="false">H406/G406</f>
        <v>0.57877758535042</v>
      </c>
    </row>
    <row r="407" customFormat="false" ht="12.75" hidden="false" customHeight="false" outlineLevel="0" collapsed="false">
      <c r="A407" s="8" t="n">
        <f aca="false">A406+1</f>
        <v>405</v>
      </c>
      <c r="B407" s="8" t="n">
        <f aca="false">B406+4*A407^2+2</f>
        <v>88902631</v>
      </c>
      <c r="C407" s="8" t="n">
        <f aca="false">B407*64</f>
        <v>5689768384</v>
      </c>
      <c r="D407" s="8" t="n">
        <f aca="false">256/3*(A407+1)^3</f>
        <v>5710798165.33333</v>
      </c>
      <c r="E407" s="8" t="n">
        <f aca="false">C407/D407</f>
        <v>0.99631754078423</v>
      </c>
      <c r="F407" s="8"/>
      <c r="G407" s="8" t="n">
        <f aca="false">96*(2*A407^2+2*A407+1)</f>
        <v>31570656</v>
      </c>
      <c r="H407" s="8" t="n">
        <f aca="false">64*SQRT(3)*(A407+1)^2</f>
        <v>18272276.9226511</v>
      </c>
      <c r="I407" s="8" t="n">
        <f aca="false">H407/G407</f>
        <v>0.578774065469248</v>
      </c>
    </row>
    <row r="408" customFormat="false" ht="12.75" hidden="false" customHeight="false" outlineLevel="0" collapsed="false">
      <c r="A408" s="8" t="n">
        <f aca="false">A407+1</f>
        <v>406</v>
      </c>
      <c r="B408" s="8" t="n">
        <f aca="false">B407+4*A408^2+2</f>
        <v>89561977</v>
      </c>
      <c r="C408" s="8" t="n">
        <f aca="false">B408*64</f>
        <v>5731966528</v>
      </c>
      <c r="D408" s="8" t="n">
        <f aca="false">256/3*(A408+1)^3</f>
        <v>5753100202.66667</v>
      </c>
      <c r="E408" s="8" t="n">
        <f aca="false">C408/D408</f>
        <v>0.996326558912207</v>
      </c>
      <c r="F408" s="8"/>
      <c r="G408" s="8" t="n">
        <f aca="false">96*(2*A408^2+2*A408+1)</f>
        <v>31726560</v>
      </c>
      <c r="H408" s="8" t="n">
        <f aca="false">64*SQRT(3)*(A408+1)^2</f>
        <v>18362398.9902705</v>
      </c>
      <c r="I408" s="8" t="n">
        <f aca="false">H408/G408</f>
        <v>0.578770562905986</v>
      </c>
    </row>
    <row r="409" customFormat="false" ht="12.75" hidden="false" customHeight="false" outlineLevel="0" collapsed="false">
      <c r="A409" s="8" t="n">
        <f aca="false">A408+1</f>
        <v>407</v>
      </c>
      <c r="B409" s="8" t="n">
        <f aca="false">B408+4*A409^2+2</f>
        <v>90224575</v>
      </c>
      <c r="C409" s="8" t="n">
        <f aca="false">B409*64</f>
        <v>5774372800</v>
      </c>
      <c r="D409" s="8" t="n">
        <f aca="false">256/3*(A409+1)^3</f>
        <v>5795610624</v>
      </c>
      <c r="E409" s="8" t="n">
        <f aca="false">C409/D409</f>
        <v>0.99633553297869</v>
      </c>
      <c r="F409" s="8"/>
      <c r="G409" s="8" t="n">
        <f aca="false">96*(2*A409^2+2*A409+1)</f>
        <v>31882848</v>
      </c>
      <c r="H409" s="8" t="n">
        <f aca="false">64*SQRT(3)*(A409+1)^2</f>
        <v>18452742.7603933</v>
      </c>
      <c r="I409" s="8" t="n">
        <f aca="false">H409/G409</f>
        <v>0.57876707753314</v>
      </c>
    </row>
    <row r="410" customFormat="false" ht="12.75" hidden="false" customHeight="false" outlineLevel="0" collapsed="false">
      <c r="A410" s="8" t="n">
        <f aca="false">A409+1</f>
        <v>408</v>
      </c>
      <c r="B410" s="8" t="n">
        <f aca="false">B409+4*A410^2+2</f>
        <v>90890433</v>
      </c>
      <c r="C410" s="8" t="n">
        <f aca="false">B410*64</f>
        <v>5816987712</v>
      </c>
      <c r="D410" s="8" t="n">
        <f aca="false">256/3*(A410+1)^3</f>
        <v>5838329941.33333</v>
      </c>
      <c r="E410" s="8" t="n">
        <f aca="false">C410/D410</f>
        <v>0.99634446330581</v>
      </c>
      <c r="F410" s="8"/>
      <c r="G410" s="8" t="n">
        <f aca="false">96*(2*A410^2+2*A410+1)</f>
        <v>32039520</v>
      </c>
      <c r="H410" s="8" t="n">
        <f aca="false">64*SQRT(3)*(A410+1)^2</f>
        <v>18543308.2330195</v>
      </c>
      <c r="I410" s="8" t="n">
        <f aca="false">H410/G410</f>
        <v>0.578763609224467</v>
      </c>
    </row>
    <row r="411" customFormat="false" ht="12.75" hidden="false" customHeight="false" outlineLevel="0" collapsed="false">
      <c r="A411" s="8" t="n">
        <f aca="false">A410+1</f>
        <v>409</v>
      </c>
      <c r="B411" s="8" t="n">
        <f aca="false">B410+4*A411^2+2</f>
        <v>91559559</v>
      </c>
      <c r="C411" s="8" t="n">
        <f aca="false">B411*64</f>
        <v>5859811776</v>
      </c>
      <c r="D411" s="8" t="n">
        <f aca="false">256/3*(A411+1)^3</f>
        <v>5881258666.66667</v>
      </c>
      <c r="E411" s="8" t="n">
        <f aca="false">C411/D411</f>
        <v>0.996353350212562</v>
      </c>
      <c r="F411" s="8"/>
      <c r="G411" s="8" t="n">
        <f aca="false">96*(2*A411^2+2*A411+1)</f>
        <v>32196576</v>
      </c>
      <c r="H411" s="8" t="n">
        <f aca="false">64*SQRT(3)*(A411+1)^2</f>
        <v>18634095.408149</v>
      </c>
      <c r="I411" s="8" t="n">
        <f aca="false">H411/G411</f>
        <v>0.578760157854954</v>
      </c>
    </row>
    <row r="412" customFormat="false" ht="12.75" hidden="false" customHeight="false" outlineLevel="0" collapsed="false">
      <c r="A412" s="8" t="n">
        <f aca="false">A411+1</f>
        <v>410</v>
      </c>
      <c r="B412" s="8" t="n">
        <f aca="false">B411+4*A412^2+2</f>
        <v>92231961</v>
      </c>
      <c r="C412" s="8" t="n">
        <f aca="false">B412*64</f>
        <v>5902845504</v>
      </c>
      <c r="D412" s="8" t="n">
        <f aca="false">256/3*(A412+1)^3</f>
        <v>5924397312</v>
      </c>
      <c r="E412" s="8" t="n">
        <f aca="false">C412/D412</f>
        <v>0.99636219401485</v>
      </c>
      <c r="F412" s="8"/>
      <c r="G412" s="8" t="n">
        <f aca="false">96*(2*A412^2+2*A412+1)</f>
        <v>32354016</v>
      </c>
      <c r="H412" s="8" t="n">
        <f aca="false">64*SQRT(3)*(A412+1)^2</f>
        <v>18725104.2857819</v>
      </c>
      <c r="I412" s="8" t="n">
        <f aca="false">H412/G412</f>
        <v>0.578756723300808</v>
      </c>
    </row>
    <row r="413" customFormat="false" ht="12.75" hidden="false" customHeight="false" outlineLevel="0" collapsed="false">
      <c r="A413" s="8" t="n">
        <f aca="false">A412+1</f>
        <v>411</v>
      </c>
      <c r="B413" s="8" t="n">
        <f aca="false">B412+4*A413^2+2</f>
        <v>92907647</v>
      </c>
      <c r="C413" s="8" t="n">
        <f aca="false">B413*64</f>
        <v>5946089408</v>
      </c>
      <c r="D413" s="8" t="n">
        <f aca="false">256/3*(A413+1)^3</f>
        <v>5967746389.33333</v>
      </c>
      <c r="E413" s="8" t="n">
        <f aca="false">C413/D413</f>
        <v>0.996370995025519</v>
      </c>
      <c r="F413" s="8"/>
      <c r="G413" s="8" t="n">
        <f aca="false">96*(2*A413^2+2*A413+1)</f>
        <v>32511840</v>
      </c>
      <c r="H413" s="8" t="n">
        <f aca="false">64*SQRT(3)*(A413+1)^2</f>
        <v>18816334.8659182</v>
      </c>
      <c r="I413" s="8" t="n">
        <f aca="false">H413/G413</f>
        <v>0.578753305439439</v>
      </c>
    </row>
    <row r="414" customFormat="false" ht="12.75" hidden="false" customHeight="false" outlineLevel="0" collapsed="false">
      <c r="A414" s="8" t="n">
        <f aca="false">A413+1</f>
        <v>412</v>
      </c>
      <c r="B414" s="8" t="n">
        <f aca="false">B413+4*A414^2+2</f>
        <v>93586625</v>
      </c>
      <c r="C414" s="8" t="n">
        <f aca="false">B414*64</f>
        <v>5989544000</v>
      </c>
      <c r="D414" s="8" t="n">
        <f aca="false">256/3*(A414+1)^3</f>
        <v>6011306410.66667</v>
      </c>
      <c r="E414" s="8" t="n">
        <f aca="false">C414/D414</f>
        <v>0.996379753554394</v>
      </c>
      <c r="F414" s="8"/>
      <c r="G414" s="8" t="n">
        <f aca="false">96*(2*A414^2+2*A414+1)</f>
        <v>32670048</v>
      </c>
      <c r="H414" s="8" t="n">
        <f aca="false">64*SQRT(3)*(A414+1)^2</f>
        <v>18907787.1485578</v>
      </c>
      <c r="I414" s="8" t="n">
        <f aca="false">H414/G414</f>
        <v>0.578749904149446</v>
      </c>
    </row>
    <row r="415" customFormat="false" ht="12.75" hidden="false" customHeight="false" outlineLevel="0" collapsed="false">
      <c r="A415" s="8" t="n">
        <f aca="false">A414+1</f>
        <v>413</v>
      </c>
      <c r="B415" s="8" t="n">
        <f aca="false">B414+4*A415^2+2</f>
        <v>94268903</v>
      </c>
      <c r="C415" s="8" t="n">
        <f aca="false">B415*64</f>
        <v>6033209792</v>
      </c>
      <c r="D415" s="8" t="n">
        <f aca="false">256/3*(A415+1)^3</f>
        <v>6055077888</v>
      </c>
      <c r="E415" s="8" t="n">
        <f aca="false">C415/D415</f>
        <v>0.996388469908316</v>
      </c>
      <c r="F415" s="8"/>
      <c r="G415" s="8" t="n">
        <f aca="false">96*(2*A415^2+2*A415+1)</f>
        <v>32828640</v>
      </c>
      <c r="H415" s="8" t="n">
        <f aca="false">64*SQRT(3)*(A415+1)^2</f>
        <v>18999461.1337008</v>
      </c>
      <c r="I415" s="8" t="n">
        <f aca="false">H415/G415</f>
        <v>0.578746519310603</v>
      </c>
    </row>
    <row r="416" customFormat="false" ht="12.75" hidden="false" customHeight="false" outlineLevel="0" collapsed="false">
      <c r="A416" s="8" t="n">
        <f aca="false">A415+1</f>
        <v>414</v>
      </c>
      <c r="B416" s="8" t="n">
        <f aca="false">B415+4*A416^2+2</f>
        <v>94954489</v>
      </c>
      <c r="C416" s="8" t="n">
        <f aca="false">B416*64</f>
        <v>6077087296</v>
      </c>
      <c r="D416" s="8" t="n">
        <f aca="false">256/3*(A416+1)^3</f>
        <v>6099061333.33333</v>
      </c>
      <c r="E416" s="8" t="n">
        <f aca="false">C416/D416</f>
        <v>0.996397144391181</v>
      </c>
      <c r="F416" s="8"/>
      <c r="G416" s="8" t="n">
        <f aca="false">96*(2*A416^2+2*A416+1)</f>
        <v>32987616</v>
      </c>
      <c r="H416" s="8" t="n">
        <f aca="false">64*SQRT(3)*(A416+1)^2</f>
        <v>19091356.8213472</v>
      </c>
      <c r="I416" s="8" t="n">
        <f aca="false">H416/G416</f>
        <v>0.578743150803841</v>
      </c>
    </row>
    <row r="417" customFormat="false" ht="12.75" hidden="false" customHeight="false" outlineLevel="0" collapsed="false">
      <c r="A417" s="8" t="n">
        <f aca="false">A416+1</f>
        <v>415</v>
      </c>
      <c r="B417" s="8" t="n">
        <f aca="false">B416+4*A417^2+2</f>
        <v>95643391</v>
      </c>
      <c r="C417" s="8" t="n">
        <f aca="false">B417*64</f>
        <v>6121177024</v>
      </c>
      <c r="D417" s="8" t="n">
        <f aca="false">256/3*(A417+1)^3</f>
        <v>6143257258.66667</v>
      </c>
      <c r="E417" s="8" t="n">
        <f aca="false">C417/D417</f>
        <v>0.996405777303968</v>
      </c>
      <c r="F417" s="8"/>
      <c r="G417" s="8" t="n">
        <f aca="false">96*(2*A417^2+2*A417+1)</f>
        <v>33146976</v>
      </c>
      <c r="H417" s="8" t="n">
        <f aca="false">64*SQRT(3)*(A417+1)^2</f>
        <v>19183474.2114969</v>
      </c>
      <c r="I417" s="8" t="n">
        <f aca="false">H417/G417</f>
        <v>0.578739798511241</v>
      </c>
    </row>
    <row r="418" customFormat="false" ht="12.75" hidden="false" customHeight="false" outlineLevel="0" collapsed="false">
      <c r="A418" s="8" t="n">
        <f aca="false">A417+1</f>
        <v>416</v>
      </c>
      <c r="B418" s="8" t="n">
        <f aca="false">B417+4*A418^2+2</f>
        <v>96335617</v>
      </c>
      <c r="C418" s="8" t="n">
        <f aca="false">B418*64</f>
        <v>6165479488</v>
      </c>
      <c r="D418" s="8" t="n">
        <f aca="false">256/3*(A418+1)^3</f>
        <v>6187666176</v>
      </c>
      <c r="E418" s="8" t="n">
        <f aca="false">C418/D418</f>
        <v>0.99641436894478</v>
      </c>
      <c r="F418" s="8"/>
      <c r="G418" s="8" t="n">
        <f aca="false">96*(2*A418^2+2*A418+1)</f>
        <v>33306720</v>
      </c>
      <c r="H418" s="8" t="n">
        <f aca="false">64*SQRT(3)*(A418+1)^2</f>
        <v>19275813.3041501</v>
      </c>
      <c r="I418" s="8" t="n">
        <f aca="false">H418/G418</f>
        <v>0.578736462316015</v>
      </c>
    </row>
    <row r="419" customFormat="false" ht="12.75" hidden="false" customHeight="false" outlineLevel="0" collapsed="false">
      <c r="A419" s="8" t="n">
        <f aca="false">A418+1</f>
        <v>417</v>
      </c>
      <c r="B419" s="8" t="n">
        <f aca="false">B418+4*A419^2+2</f>
        <v>97031175</v>
      </c>
      <c r="C419" s="8" t="n">
        <f aca="false">B419*64</f>
        <v>6209995200</v>
      </c>
      <c r="D419" s="8" t="n">
        <f aca="false">256/3*(A419+1)^3</f>
        <v>6232288597.33333</v>
      </c>
      <c r="E419" s="8" t="n">
        <f aca="false">C419/D419</f>
        <v>0.996422919608878</v>
      </c>
      <c r="F419" s="8"/>
      <c r="G419" s="8" t="n">
        <f aca="false">96*(2*A419^2+2*A419+1)</f>
        <v>33466848</v>
      </c>
      <c r="H419" s="8" t="n">
        <f aca="false">64*SQRT(3)*(A419+1)^2</f>
        <v>19368374.0993065</v>
      </c>
      <c r="I419" s="8" t="n">
        <f aca="false">H419/G419</f>
        <v>0.578733142102493</v>
      </c>
    </row>
    <row r="420" customFormat="false" ht="12.75" hidden="false" customHeight="false" outlineLevel="0" collapsed="false">
      <c r="A420" s="8" t="n">
        <f aca="false">A419+1</f>
        <v>418</v>
      </c>
      <c r="B420" s="8" t="n">
        <f aca="false">B419+4*A420^2+2</f>
        <v>97730073</v>
      </c>
      <c r="C420" s="8" t="n">
        <f aca="false">B420*64</f>
        <v>6254724672</v>
      </c>
      <c r="D420" s="8" t="n">
        <f aca="false">256/3*(A420+1)^3</f>
        <v>6277125034.66667</v>
      </c>
      <c r="E420" s="8" t="n">
        <f aca="false">C420/D420</f>
        <v>0.996431429588712</v>
      </c>
      <c r="F420" s="8"/>
      <c r="G420" s="8" t="n">
        <f aca="false">96*(2*A420^2+2*A420+1)</f>
        <v>33627360</v>
      </c>
      <c r="H420" s="8" t="n">
        <f aca="false">64*SQRT(3)*(A420+1)^2</f>
        <v>19461156.5969664</v>
      </c>
      <c r="I420" s="8" t="n">
        <f aca="false">H420/G420</f>
        <v>0.578729837756112</v>
      </c>
    </row>
    <row r="421" customFormat="false" ht="12.75" hidden="false" customHeight="false" outlineLevel="0" collapsed="false">
      <c r="A421" s="8" t="n">
        <f aca="false">A420+1</f>
        <v>419</v>
      </c>
      <c r="B421" s="8" t="n">
        <f aca="false">B420+4*A421^2+2</f>
        <v>98432319</v>
      </c>
      <c r="C421" s="8" t="n">
        <f aca="false">B421*64</f>
        <v>6299668416</v>
      </c>
      <c r="D421" s="8" t="n">
        <f aca="false">256/3*(A421+1)^3</f>
        <v>6322176000</v>
      </c>
      <c r="E421" s="8" t="n">
        <f aca="false">C421/D421</f>
        <v>0.996439899173955</v>
      </c>
      <c r="F421" s="8"/>
      <c r="G421" s="8" t="n">
        <f aca="false">96*(2*A421^2+2*A421+1)</f>
        <v>33788256</v>
      </c>
      <c r="H421" s="8" t="n">
        <f aca="false">64*SQRT(3)*(A421+1)^2</f>
        <v>19554160.7971296</v>
      </c>
      <c r="I421" s="8" t="n">
        <f aca="false">H421/G421</f>
        <v>0.578726549163402</v>
      </c>
    </row>
    <row r="422" customFormat="false" ht="12.75" hidden="false" customHeight="false" outlineLevel="0" collapsed="false">
      <c r="A422" s="8" t="n">
        <f aca="false">A421+1</f>
        <v>420</v>
      </c>
      <c r="B422" s="8" t="n">
        <f aca="false">B421+4*A422^2+2</f>
        <v>99137921</v>
      </c>
      <c r="C422" s="8" t="n">
        <f aca="false">B422*64</f>
        <v>6344826944</v>
      </c>
      <c r="D422" s="8" t="n">
        <f aca="false">256/3*(A422+1)^3</f>
        <v>6367442005.33333</v>
      </c>
      <c r="E422" s="8" t="n">
        <f aca="false">C422/D422</f>
        <v>0.996448328651538</v>
      </c>
      <c r="F422" s="8"/>
      <c r="G422" s="8" t="n">
        <f aca="false">96*(2*A422^2+2*A422+1)</f>
        <v>33949536</v>
      </c>
      <c r="H422" s="8" t="n">
        <f aca="false">64*SQRT(3)*(A422+1)^2</f>
        <v>19647386.6997962</v>
      </c>
      <c r="I422" s="8" t="n">
        <f aca="false">H422/G422</f>
        <v>0.578723276211969</v>
      </c>
    </row>
    <row r="423" customFormat="false" ht="12.75" hidden="false" customHeight="false" outlineLevel="0" collapsed="false">
      <c r="A423" s="8" t="n">
        <f aca="false">A422+1</f>
        <v>421</v>
      </c>
      <c r="B423" s="8" t="n">
        <f aca="false">B422+4*A423^2+2</f>
        <v>99846887</v>
      </c>
      <c r="C423" s="8" t="n">
        <f aca="false">B423*64</f>
        <v>6390200768</v>
      </c>
      <c r="D423" s="8" t="n">
        <f aca="false">256/3*(A423+1)^3</f>
        <v>6412923562.66667</v>
      </c>
      <c r="E423" s="8" t="n">
        <f aca="false">C423/D423</f>
        <v>0.996456718305681</v>
      </c>
      <c r="F423" s="8"/>
      <c r="G423" s="8" t="n">
        <f aca="false">96*(2*A423^2+2*A423+1)</f>
        <v>34111200</v>
      </c>
      <c r="H423" s="8" t="n">
        <f aca="false">64*SQRT(3)*(A423+1)^2</f>
        <v>19740834.3049661</v>
      </c>
      <c r="I423" s="8" t="n">
        <f aca="false">H423/G423</f>
        <v>0.578720018790489</v>
      </c>
    </row>
    <row r="424" customFormat="false" ht="12.75" hidden="false" customHeight="false" outlineLevel="0" collapsed="false">
      <c r="A424" s="8" t="n">
        <f aca="false">A423+1</f>
        <v>422</v>
      </c>
      <c r="B424" s="8" t="n">
        <f aca="false">B423+4*A424^2+2</f>
        <v>100559225</v>
      </c>
      <c r="C424" s="8" t="n">
        <f aca="false">B424*64</f>
        <v>6435790400</v>
      </c>
      <c r="D424" s="8" t="n">
        <f aca="false">256/3*(A424+1)^3</f>
        <v>6458621184</v>
      </c>
      <c r="E424" s="8" t="n">
        <f aca="false">C424/D424</f>
        <v>0.996465068417922</v>
      </c>
      <c r="F424" s="8"/>
      <c r="G424" s="8" t="n">
        <f aca="false">96*(2*A424^2+2*A424+1)</f>
        <v>34273248</v>
      </c>
      <c r="H424" s="8" t="n">
        <f aca="false">64*SQRT(3)*(A424+1)^2</f>
        <v>19834503.6126395</v>
      </c>
      <c r="I424" s="8" t="n">
        <f aca="false">H424/G424</f>
        <v>0.578716776788691</v>
      </c>
    </row>
    <row r="425" customFormat="false" ht="12.75" hidden="false" customHeight="false" outlineLevel="0" collapsed="false">
      <c r="A425" s="8" t="n">
        <f aca="false">A424+1</f>
        <v>423</v>
      </c>
      <c r="B425" s="8" t="n">
        <f aca="false">B424+4*A425^2+2</f>
        <v>101274943</v>
      </c>
      <c r="C425" s="8" t="n">
        <f aca="false">B425*64</f>
        <v>6481596352</v>
      </c>
      <c r="D425" s="8" t="n">
        <f aca="false">256/3*(A425+1)^3</f>
        <v>6504535381.33333</v>
      </c>
      <c r="E425" s="8" t="n">
        <f aca="false">C425/D425</f>
        <v>0.996473379267155</v>
      </c>
      <c r="F425" s="8"/>
      <c r="G425" s="8" t="n">
        <f aca="false">96*(2*A425^2+2*A425+1)</f>
        <v>34435680</v>
      </c>
      <c r="H425" s="8" t="n">
        <f aca="false">64*SQRT(3)*(A425+1)^2</f>
        <v>19928394.6228162</v>
      </c>
      <c r="I425" s="8" t="n">
        <f aca="false">H425/G425</f>
        <v>0.578713550097346</v>
      </c>
    </row>
    <row r="426" customFormat="false" ht="12.75" hidden="false" customHeight="false" outlineLevel="0" collapsed="false">
      <c r="A426" s="8" t="n">
        <f aca="false">A425+1</f>
        <v>424</v>
      </c>
      <c r="B426" s="8" t="n">
        <f aca="false">B425+4*A426^2+2</f>
        <v>101994049</v>
      </c>
      <c r="C426" s="8" t="n">
        <f aca="false">B426*64</f>
        <v>6527619136</v>
      </c>
      <c r="D426" s="8" t="n">
        <f aca="false">256/3*(A426+1)^3</f>
        <v>6550666666.66667</v>
      </c>
      <c r="E426" s="8" t="n">
        <f aca="false">C426/D426</f>
        <v>0.996481651129656</v>
      </c>
      <c r="F426" s="8"/>
      <c r="G426" s="8" t="n">
        <f aca="false">96*(2*A426^2+2*A426+1)</f>
        <v>34598496</v>
      </c>
      <c r="H426" s="8" t="n">
        <f aca="false">64*SQRT(3)*(A426+1)^2</f>
        <v>20022507.3354962</v>
      </c>
      <c r="I426" s="8" t="n">
        <f aca="false">H426/G426</f>
        <v>0.578710338608251</v>
      </c>
    </row>
    <row r="427" customFormat="false" ht="12.75" hidden="false" customHeight="false" outlineLevel="0" collapsed="false">
      <c r="A427" s="8" t="n">
        <f aca="false">A426+1</f>
        <v>425</v>
      </c>
      <c r="B427" s="8" t="n">
        <f aca="false">B426+4*A427^2+2</f>
        <v>102716551</v>
      </c>
      <c r="C427" s="8" t="n">
        <f aca="false">B427*64</f>
        <v>6573859264</v>
      </c>
      <c r="D427" s="8" t="n">
        <f aca="false">256/3*(A427+1)^3</f>
        <v>6597015552</v>
      </c>
      <c r="E427" s="8" t="n">
        <f aca="false">C427/D427</f>
        <v>0.996489884279115</v>
      </c>
      <c r="F427" s="8"/>
      <c r="G427" s="8" t="n">
        <f aca="false">96*(2*A427^2+2*A427+1)</f>
        <v>34761696</v>
      </c>
      <c r="H427" s="8" t="n">
        <f aca="false">64*SQRT(3)*(A427+1)^2</f>
        <v>20116841.7506797</v>
      </c>
      <c r="I427" s="8" t="n">
        <f aca="false">H427/G427</f>
        <v>0.578707142214225</v>
      </c>
    </row>
    <row r="428" customFormat="false" ht="12.75" hidden="false" customHeight="false" outlineLevel="0" collapsed="false">
      <c r="A428" s="8" t="n">
        <f aca="false">A427+1</f>
        <v>426</v>
      </c>
      <c r="B428" s="8" t="n">
        <f aca="false">B427+4*A428^2+2</f>
        <v>103442457</v>
      </c>
      <c r="C428" s="8" t="n">
        <f aca="false">B428*64</f>
        <v>6620317248</v>
      </c>
      <c r="D428" s="8" t="n">
        <f aca="false">256/3*(A428+1)^3</f>
        <v>6643582549.33333</v>
      </c>
      <c r="E428" s="8" t="n">
        <f aca="false">C428/D428</f>
        <v>0.996498078986665</v>
      </c>
      <c r="F428" s="8"/>
      <c r="G428" s="8" t="n">
        <f aca="false">96*(2*A428^2+2*A428+1)</f>
        <v>34925280</v>
      </c>
      <c r="H428" s="8" t="n">
        <f aca="false">64*SQRT(3)*(A428+1)^2</f>
        <v>20211397.8683665</v>
      </c>
      <c r="I428" s="8" t="n">
        <f aca="false">H428/G428</f>
        <v>0.578703960809089</v>
      </c>
    </row>
    <row r="429" customFormat="false" ht="12.75" hidden="false" customHeight="false" outlineLevel="0" collapsed="false">
      <c r="A429" s="8" t="n">
        <f aca="false">A428+1</f>
        <v>427</v>
      </c>
      <c r="B429" s="8" t="n">
        <f aca="false">B428+4*A429^2+2</f>
        <v>104171775</v>
      </c>
      <c r="C429" s="8" t="n">
        <f aca="false">B429*64</f>
        <v>6666993600</v>
      </c>
      <c r="D429" s="8" t="n">
        <f aca="false">256/3*(A429+1)^3</f>
        <v>6690368170.66667</v>
      </c>
      <c r="E429" s="8" t="n">
        <f aca="false">C429/D429</f>
        <v>0.996506235520917</v>
      </c>
      <c r="F429" s="8"/>
      <c r="G429" s="8" t="n">
        <f aca="false">96*(2*A429^2+2*A429+1)</f>
        <v>35089248</v>
      </c>
      <c r="H429" s="8" t="n">
        <f aca="false">64*SQRT(3)*(A429+1)^2</f>
        <v>20306175.6885566</v>
      </c>
      <c r="I429" s="8" t="n">
        <f aca="false">H429/G429</f>
        <v>0.578700794287658</v>
      </c>
    </row>
    <row r="430" customFormat="false" ht="12.75" hidden="false" customHeight="false" outlineLevel="0" collapsed="false">
      <c r="A430" s="8" t="n">
        <f aca="false">A429+1</f>
        <v>428</v>
      </c>
      <c r="B430" s="8" t="n">
        <f aca="false">B429+4*A430^2+2</f>
        <v>104904513</v>
      </c>
      <c r="C430" s="8" t="n">
        <f aca="false">B430*64</f>
        <v>6713888832</v>
      </c>
      <c r="D430" s="8" t="n">
        <f aca="false">256/3*(A430+1)^3</f>
        <v>6737372928</v>
      </c>
      <c r="E430" s="8" t="n">
        <f aca="false">C430/D430</f>
        <v>0.996514354147979</v>
      </c>
      <c r="F430" s="8"/>
      <c r="G430" s="8" t="n">
        <f aca="false">96*(2*A430^2+2*A430+1)</f>
        <v>35253600</v>
      </c>
      <c r="H430" s="8" t="n">
        <f aca="false">64*SQRT(3)*(A430+1)^2</f>
        <v>20401175.2112502</v>
      </c>
      <c r="I430" s="8" t="n">
        <f aca="false">H430/G430</f>
        <v>0.57869764254573</v>
      </c>
    </row>
    <row r="431" customFormat="false" ht="12.75" hidden="false" customHeight="false" outlineLevel="0" collapsed="false">
      <c r="A431" s="8" t="n">
        <f aca="false">A430+1</f>
        <v>429</v>
      </c>
      <c r="B431" s="8" t="n">
        <f aca="false">B430+4*A431^2+2</f>
        <v>105640679</v>
      </c>
      <c r="C431" s="8" t="n">
        <f aca="false">B431*64</f>
        <v>6761003456</v>
      </c>
      <c r="D431" s="8" t="n">
        <f aca="false">256/3*(A431+1)^3</f>
        <v>6784597333.33333</v>
      </c>
      <c r="E431" s="8" t="n">
        <f aca="false">C431/D431</f>
        <v>0.996522435131498</v>
      </c>
      <c r="F431" s="8"/>
      <c r="G431" s="8" t="n">
        <f aca="false">96*(2*A431^2+2*A431+1)</f>
        <v>35418336</v>
      </c>
      <c r="H431" s="8" t="n">
        <f aca="false">64*SQRT(3)*(A431+1)^2</f>
        <v>20496396.4364471</v>
      </c>
      <c r="I431" s="8" t="n">
        <f aca="false">H431/G431</f>
        <v>0.578694505480073</v>
      </c>
    </row>
    <row r="432" customFormat="false" ht="12.75" hidden="false" customHeight="false" outlineLevel="0" collapsed="false">
      <c r="A432" s="8" t="n">
        <f aca="false">A431+1</f>
        <v>430</v>
      </c>
      <c r="B432" s="8" t="n">
        <f aca="false">B431+4*A432^2+2</f>
        <v>106380281</v>
      </c>
      <c r="C432" s="8" t="n">
        <f aca="false">B432*64</f>
        <v>6808337984</v>
      </c>
      <c r="D432" s="8" t="n">
        <f aca="false">256/3*(A432+1)^3</f>
        <v>6832041898.66667</v>
      </c>
      <c r="E432" s="8" t="n">
        <f aca="false">C432/D432</f>
        <v>0.996530478732677</v>
      </c>
      <c r="F432" s="8"/>
      <c r="G432" s="8" t="n">
        <f aca="false">96*(2*A432^2+2*A432+1)</f>
        <v>35583456</v>
      </c>
      <c r="H432" s="8" t="n">
        <f aca="false">64*SQRT(3)*(A432+1)^2</f>
        <v>20591839.3641473</v>
      </c>
      <c r="I432" s="8" t="n">
        <f aca="false">H432/G432</f>
        <v>0.578691382988413</v>
      </c>
    </row>
    <row r="433" customFormat="false" ht="12.75" hidden="false" customHeight="false" outlineLevel="0" collapsed="false">
      <c r="A433" s="8" t="n">
        <f aca="false">A432+1</f>
        <v>431</v>
      </c>
      <c r="B433" s="8" t="n">
        <f aca="false">B432+4*A433^2+2</f>
        <v>107123327</v>
      </c>
      <c r="C433" s="8" t="n">
        <f aca="false">B433*64</f>
        <v>6855892928</v>
      </c>
      <c r="D433" s="8" t="n">
        <f aca="false">256/3*(A433+1)^3</f>
        <v>6879707136</v>
      </c>
      <c r="E433" s="8" t="n">
        <f aca="false">C433/D433</f>
        <v>0.99653848521031</v>
      </c>
      <c r="F433" s="8"/>
      <c r="G433" s="8" t="n">
        <f aca="false">96*(2*A433^2+2*A433+1)</f>
        <v>35748960</v>
      </c>
      <c r="H433" s="8" t="n">
        <f aca="false">64*SQRT(3)*(A433+1)^2</f>
        <v>20687503.994351</v>
      </c>
      <c r="I433" s="8" t="n">
        <f aca="false">H433/G433</f>
        <v>0.578688274969425</v>
      </c>
    </row>
    <row r="434" customFormat="false" ht="12.75" hidden="false" customHeight="false" outlineLevel="0" collapsed="false">
      <c r="A434" s="8" t="n">
        <f aca="false">A433+1</f>
        <v>432</v>
      </c>
      <c r="B434" s="8" t="n">
        <f aca="false">B433+4*A434^2+2</f>
        <v>107869825</v>
      </c>
      <c r="C434" s="8" t="n">
        <f aca="false">B434*64</f>
        <v>6903668800</v>
      </c>
      <c r="D434" s="8" t="n">
        <f aca="false">256/3*(A434+1)^3</f>
        <v>6927593557.33333</v>
      </c>
      <c r="E434" s="8" t="n">
        <f aca="false">C434/D434</f>
        <v>0.996546454820808</v>
      </c>
      <c r="F434" s="8"/>
      <c r="G434" s="8" t="n">
        <f aca="false">96*(2*A434^2+2*A434+1)</f>
        <v>35914848</v>
      </c>
      <c r="H434" s="8" t="n">
        <f aca="false">64*SQRT(3)*(A434+1)^2</f>
        <v>20783390.327058</v>
      </c>
      <c r="I434" s="8" t="n">
        <f aca="false">H434/G434</f>
        <v>0.578685181322722</v>
      </c>
    </row>
    <row r="435" customFormat="false" ht="12.75" hidden="false" customHeight="false" outlineLevel="0" collapsed="false">
      <c r="A435" s="8" t="n">
        <f aca="false">A434+1</f>
        <v>433</v>
      </c>
      <c r="B435" s="8" t="n">
        <f aca="false">B434+4*A435^2+2</f>
        <v>108619783</v>
      </c>
      <c r="C435" s="8" t="n">
        <f aca="false">B435*64</f>
        <v>6951666112</v>
      </c>
      <c r="D435" s="8" t="n">
        <f aca="false">256/3*(A435+1)^3</f>
        <v>6975701674.66667</v>
      </c>
      <c r="E435" s="8" t="n">
        <f aca="false">C435/D435</f>
        <v>0.996554387818224</v>
      </c>
      <c r="F435" s="8"/>
      <c r="G435" s="8" t="n">
        <f aca="false">96*(2*A435^2+2*A435+1)</f>
        <v>36081120</v>
      </c>
      <c r="H435" s="8" t="n">
        <f aca="false">64*SQRT(3)*(A435+1)^2</f>
        <v>20879498.3622684</v>
      </c>
      <c r="I435" s="8" t="n">
        <f aca="false">H435/G435</f>
        <v>0.578682101948841</v>
      </c>
    </row>
    <row r="436" customFormat="false" ht="12.75" hidden="false" customHeight="false" outlineLevel="0" collapsed="false">
      <c r="A436" s="8" t="n">
        <f aca="false">A435+1</f>
        <v>434</v>
      </c>
      <c r="B436" s="8" t="n">
        <f aca="false">B435+4*A436^2+2</f>
        <v>109373209</v>
      </c>
      <c r="C436" s="8" t="n">
        <f aca="false">B436*64</f>
        <v>6999885376</v>
      </c>
      <c r="D436" s="8" t="n">
        <f aca="false">256/3*(A436+1)^3</f>
        <v>7024032000</v>
      </c>
      <c r="E436" s="8" t="n">
        <f aca="false">C436/D436</f>
        <v>0.996562284454285</v>
      </c>
      <c r="F436" s="8"/>
      <c r="G436" s="8" t="n">
        <f aca="false">96*(2*A436^2+2*A436+1)</f>
        <v>36247776</v>
      </c>
      <c r="H436" s="8" t="n">
        <f aca="false">64*SQRT(3)*(A436+1)^2</f>
        <v>20975828.0999821</v>
      </c>
      <c r="I436" s="8" t="n">
        <f aca="false">H436/G436</f>
        <v>0.578679036749238</v>
      </c>
    </row>
    <row r="437" customFormat="false" ht="12.75" hidden="false" customHeight="false" outlineLevel="0" collapsed="false">
      <c r="A437" s="8" t="n">
        <f aca="false">A436+1</f>
        <v>435</v>
      </c>
      <c r="B437" s="8" t="n">
        <f aca="false">B436+4*A437^2+2</f>
        <v>110130111</v>
      </c>
      <c r="C437" s="8" t="n">
        <f aca="false">B437*64</f>
        <v>7048327104</v>
      </c>
      <c r="D437" s="8" t="n">
        <f aca="false">256/3*(A437+1)^3</f>
        <v>7072585045.33333</v>
      </c>
      <c r="E437" s="8" t="n">
        <f aca="false">C437/D437</f>
        <v>0.996570144978414</v>
      </c>
      <c r="F437" s="8"/>
      <c r="G437" s="8" t="n">
        <f aca="false">96*(2*A437^2+2*A437+1)</f>
        <v>36414816</v>
      </c>
      <c r="H437" s="8" t="n">
        <f aca="false">64*SQRT(3)*(A437+1)^2</f>
        <v>21072379.5401993</v>
      </c>
      <c r="I437" s="8" t="n">
        <f aca="false">H437/G437</f>
        <v>0.57867598562627</v>
      </c>
    </row>
    <row r="438" customFormat="false" ht="12.75" hidden="false" customHeight="false" outlineLevel="0" collapsed="false">
      <c r="A438" s="8" t="n">
        <f aca="false">A437+1</f>
        <v>436</v>
      </c>
      <c r="B438" s="8" t="n">
        <f aca="false">B437+4*A438^2+2</f>
        <v>110890497</v>
      </c>
      <c r="C438" s="8" t="n">
        <f aca="false">B438*64</f>
        <v>7096991808</v>
      </c>
      <c r="D438" s="8" t="n">
        <f aca="false">256/3*(A438+1)^3</f>
        <v>7121361322.66667</v>
      </c>
      <c r="E438" s="8" t="n">
        <f aca="false">C438/D438</f>
        <v>0.996577969637757</v>
      </c>
      <c r="F438" s="8"/>
      <c r="G438" s="8" t="n">
        <f aca="false">96*(2*A438^2+2*A438+1)</f>
        <v>36582240</v>
      </c>
      <c r="H438" s="8" t="n">
        <f aca="false">64*SQRT(3)*(A438+1)^2</f>
        <v>21169152.6829197</v>
      </c>
      <c r="I438" s="8" t="n">
        <f aca="false">H438/G438</f>
        <v>0.578672948483191</v>
      </c>
    </row>
    <row r="439" customFormat="false" ht="12.75" hidden="false" customHeight="false" outlineLevel="0" collapsed="false">
      <c r="A439" s="8" t="n">
        <f aca="false">A438+1</f>
        <v>437</v>
      </c>
      <c r="B439" s="8" t="n">
        <f aca="false">B438+4*A439^2+2</f>
        <v>111654375</v>
      </c>
      <c r="C439" s="8" t="n">
        <f aca="false">B439*64</f>
        <v>7145880000</v>
      </c>
      <c r="D439" s="8" t="n">
        <f aca="false">256/3*(A439+1)^3</f>
        <v>7170361344</v>
      </c>
      <c r="E439" s="8" t="n">
        <f aca="false">C439/D439</f>
        <v>0.996585758677213</v>
      </c>
      <c r="F439" s="8"/>
      <c r="G439" s="8" t="n">
        <f aca="false">96*(2*A439^2+2*A439+1)</f>
        <v>36750048</v>
      </c>
      <c r="H439" s="8" t="n">
        <f aca="false">64*SQRT(3)*(A439+1)^2</f>
        <v>21266147.5281436</v>
      </c>
      <c r="I439" s="8" t="n">
        <f aca="false">H439/G439</f>
        <v>0.578669925224141</v>
      </c>
    </row>
    <row r="440" customFormat="false" ht="12.75" hidden="false" customHeight="false" outlineLevel="0" collapsed="false">
      <c r="A440" s="8" t="n">
        <f aca="false">A439+1</f>
        <v>438</v>
      </c>
      <c r="B440" s="8" t="n">
        <f aca="false">B439+4*A440^2+2</f>
        <v>112421753</v>
      </c>
      <c r="C440" s="8" t="n">
        <f aca="false">B440*64</f>
        <v>7194992192</v>
      </c>
      <c r="D440" s="8" t="n">
        <f aca="false">256/3*(A440+1)^3</f>
        <v>7219585621.33333</v>
      </c>
      <c r="E440" s="8" t="n">
        <f aca="false">C440/D440</f>
        <v>0.996593512339453</v>
      </c>
      <c r="F440" s="8"/>
      <c r="G440" s="8" t="n">
        <f aca="false">96*(2*A440^2+2*A440+1)</f>
        <v>36918240</v>
      </c>
      <c r="H440" s="8" t="n">
        <f aca="false">64*SQRT(3)*(A440+1)^2</f>
        <v>21363364.0758708</v>
      </c>
      <c r="I440" s="8" t="n">
        <f aca="false">H440/G440</f>
        <v>0.578666915754132</v>
      </c>
    </row>
    <row r="441" customFormat="false" ht="12.75" hidden="false" customHeight="false" outlineLevel="0" collapsed="false">
      <c r="A441" s="8" t="n">
        <f aca="false">A440+1</f>
        <v>439</v>
      </c>
      <c r="B441" s="8" t="n">
        <f aca="false">B440+4*A441^2+2</f>
        <v>113192639</v>
      </c>
      <c r="C441" s="8" t="n">
        <f aca="false">B441*64</f>
        <v>7244328896</v>
      </c>
      <c r="D441" s="8" t="n">
        <f aca="false">256/3*(A441+1)^3</f>
        <v>7269034666.66667</v>
      </c>
      <c r="E441" s="8" t="n">
        <f aca="false">C441/D441</f>
        <v>0.996601230864951</v>
      </c>
      <c r="F441" s="8"/>
      <c r="G441" s="8" t="n">
        <f aca="false">96*(2*A441^2+2*A441+1)</f>
        <v>37086816</v>
      </c>
      <c r="H441" s="8" t="n">
        <f aca="false">64*SQRT(3)*(A441+1)^2</f>
        <v>21460802.3261014</v>
      </c>
      <c r="I441" s="8" t="n">
        <f aca="false">H441/G441</f>
        <v>0.578663919979041</v>
      </c>
    </row>
    <row r="442" customFormat="false" ht="12.75" hidden="false" customHeight="false" outlineLevel="0" collapsed="false">
      <c r="A442" s="8" t="n">
        <f aca="false">A441+1</f>
        <v>440</v>
      </c>
      <c r="B442" s="8" t="n">
        <f aca="false">B441+4*A442^2+2</f>
        <v>113967041</v>
      </c>
      <c r="C442" s="8" t="n">
        <f aca="false">B442*64</f>
        <v>7293890624</v>
      </c>
      <c r="D442" s="8" t="n">
        <f aca="false">256/3*(A442+1)^3</f>
        <v>7318708992</v>
      </c>
      <c r="E442" s="8" t="n">
        <f aca="false">C442/D442</f>
        <v>0.996608914492006</v>
      </c>
      <c r="F442" s="8"/>
      <c r="G442" s="8" t="n">
        <f aca="false">96*(2*A442^2+2*A442+1)</f>
        <v>37255776</v>
      </c>
      <c r="H442" s="8" t="n">
        <f aca="false">64*SQRT(3)*(A442+1)^2</f>
        <v>21558462.2788354</v>
      </c>
      <c r="I442" s="8" t="n">
        <f aca="false">H442/G442</f>
        <v>0.5786609378056</v>
      </c>
    </row>
    <row r="443" customFormat="false" ht="12.75" hidden="false" customHeight="false" outlineLevel="0" collapsed="false">
      <c r="A443" s="8" t="n">
        <f aca="false">A442+1</f>
        <v>441</v>
      </c>
      <c r="B443" s="8" t="n">
        <f aca="false">B442+4*A443^2+2</f>
        <v>114744967</v>
      </c>
      <c r="C443" s="8" t="n">
        <f aca="false">B443*64</f>
        <v>7343677888</v>
      </c>
      <c r="D443" s="8" t="n">
        <f aca="false">256/3*(A443+1)^3</f>
        <v>7368609109.33333</v>
      </c>
      <c r="E443" s="8" t="n">
        <f aca="false">C443/D443</f>
        <v>0.996616563456765</v>
      </c>
      <c r="F443" s="8"/>
      <c r="G443" s="8" t="n">
        <f aca="false">96*(2*A443^2+2*A443+1)</f>
        <v>37425120</v>
      </c>
      <c r="H443" s="8" t="n">
        <f aca="false">64*SQRT(3)*(A443+1)^2</f>
        <v>21656343.9340727</v>
      </c>
      <c r="I443" s="8" t="n">
        <f aca="false">H443/G443</f>
        <v>0.578657969141387</v>
      </c>
    </row>
    <row r="444" customFormat="false" ht="12.75" hidden="false" customHeight="false" outlineLevel="0" collapsed="false">
      <c r="A444" s="8" t="n">
        <f aca="false">A443+1</f>
        <v>442</v>
      </c>
      <c r="B444" s="8" t="n">
        <f aca="false">B443+4*A444^2+2</f>
        <v>115526425</v>
      </c>
      <c r="C444" s="8" t="n">
        <f aca="false">B444*64</f>
        <v>7393691200</v>
      </c>
      <c r="D444" s="8" t="n">
        <f aca="false">256/3*(A444+1)^3</f>
        <v>7418735530.66667</v>
      </c>
      <c r="E444" s="8" t="n">
        <f aca="false">C444/D444</f>
        <v>0.996624177993252</v>
      </c>
      <c r="F444" s="8"/>
      <c r="G444" s="8" t="n">
        <f aca="false">96*(2*A444^2+2*A444+1)</f>
        <v>37594848</v>
      </c>
      <c r="H444" s="8" t="n">
        <f aca="false">64*SQRT(3)*(A444+1)^2</f>
        <v>21754447.2918134</v>
      </c>
      <c r="I444" s="8" t="n">
        <f aca="false">H444/G444</f>
        <v>0.578655013894814</v>
      </c>
    </row>
    <row r="445" customFormat="false" ht="12.75" hidden="false" customHeight="false" outlineLevel="0" collapsed="false">
      <c r="A445" s="8" t="n">
        <f aca="false">A444+1</f>
        <v>443</v>
      </c>
      <c r="B445" s="8" t="n">
        <f aca="false">B444+4*A445^2+2</f>
        <v>116311423</v>
      </c>
      <c r="C445" s="8" t="n">
        <f aca="false">B445*64</f>
        <v>7443931072</v>
      </c>
      <c r="D445" s="8" t="n">
        <f aca="false">256/3*(A445+1)^3</f>
        <v>7469088768</v>
      </c>
      <c r="E445" s="8" t="n">
        <f aca="false">C445/D445</f>
        <v>0.996631758333388</v>
      </c>
      <c r="F445" s="8"/>
      <c r="G445" s="8" t="n">
        <f aca="false">96*(2*A445^2+2*A445+1)</f>
        <v>37764960</v>
      </c>
      <c r="H445" s="8" t="n">
        <f aca="false">64*SQRT(3)*(A445+1)^2</f>
        <v>21852772.3520575</v>
      </c>
      <c r="I445" s="8" t="n">
        <f aca="false">H445/G445</f>
        <v>0.578652071975119</v>
      </c>
    </row>
    <row r="446" customFormat="false" ht="12.75" hidden="false" customHeight="false" outlineLevel="0" collapsed="false">
      <c r="A446" s="8" t="n">
        <f aca="false">A445+1</f>
        <v>444</v>
      </c>
      <c r="B446" s="8" t="n">
        <f aca="false">B445+4*A446^2+2</f>
        <v>117099969</v>
      </c>
      <c r="C446" s="8" t="n">
        <f aca="false">B446*64</f>
        <v>7494398016</v>
      </c>
      <c r="D446" s="8" t="n">
        <f aca="false">256/3*(A446+1)^3</f>
        <v>7519669333.33333</v>
      </c>
      <c r="E446" s="8" t="n">
        <f aca="false">C446/D446</f>
        <v>0.996639304707016</v>
      </c>
      <c r="F446" s="8"/>
      <c r="G446" s="8" t="n">
        <f aca="false">96*(2*A446^2+2*A446+1)</f>
        <v>37935456</v>
      </c>
      <c r="H446" s="8" t="n">
        <f aca="false">64*SQRT(3)*(A446+1)^2</f>
        <v>21951319.1148049</v>
      </c>
      <c r="I446" s="8" t="n">
        <f aca="false">H446/G446</f>
        <v>0.578649143292358</v>
      </c>
    </row>
    <row r="447" customFormat="false" ht="12.75" hidden="false" customHeight="false" outlineLevel="0" collapsed="false">
      <c r="A447" s="8" t="n">
        <f aca="false">A446+1</f>
        <v>445</v>
      </c>
      <c r="B447" s="8" t="n">
        <f aca="false">B446+4*A447^2+2</f>
        <v>117892071</v>
      </c>
      <c r="C447" s="8" t="n">
        <f aca="false">B447*64</f>
        <v>7545092544</v>
      </c>
      <c r="D447" s="8" t="n">
        <f aca="false">256/3*(A447+1)^3</f>
        <v>7570477738.66667</v>
      </c>
      <c r="E447" s="8" t="n">
        <f aca="false">C447/D447</f>
        <v>0.996646817341922</v>
      </c>
      <c r="F447" s="8"/>
      <c r="G447" s="8" t="n">
        <f aca="false">96*(2*A447^2+2*A447+1)</f>
        <v>38106336</v>
      </c>
      <c r="H447" s="8" t="n">
        <f aca="false">64*SQRT(3)*(A447+1)^2</f>
        <v>22050087.5800557</v>
      </c>
      <c r="I447" s="8" t="n">
        <f aca="false">H447/G447</f>
        <v>0.578646227757393</v>
      </c>
    </row>
    <row r="448" customFormat="false" ht="12.75" hidden="false" customHeight="false" outlineLevel="0" collapsed="false">
      <c r="A448" s="8" t="n">
        <f aca="false">A447+1</f>
        <v>446</v>
      </c>
      <c r="B448" s="8" t="n">
        <f aca="false">B447+4*A448^2+2</f>
        <v>118687737</v>
      </c>
      <c r="C448" s="8" t="n">
        <f aca="false">B448*64</f>
        <v>7596015168</v>
      </c>
      <c r="D448" s="8" t="n">
        <f aca="false">256/3*(A448+1)^3</f>
        <v>7621514496</v>
      </c>
      <c r="E448" s="8" t="n">
        <f aca="false">C448/D448</f>
        <v>0.996654296463861</v>
      </c>
      <c r="F448" s="8"/>
      <c r="G448" s="8" t="n">
        <f aca="false">96*(2*A448^2+2*A448+1)</f>
        <v>38277600</v>
      </c>
      <c r="H448" s="8" t="n">
        <f aca="false">64*SQRT(3)*(A448+1)^2</f>
        <v>22149077.7478099</v>
      </c>
      <c r="I448" s="8" t="n">
        <f aca="false">H448/G448</f>
        <v>0.578643325281886</v>
      </c>
    </row>
    <row r="449" customFormat="false" ht="12.75" hidden="false" customHeight="false" outlineLevel="0" collapsed="false">
      <c r="A449" s="8" t="n">
        <f aca="false">A448+1</f>
        <v>447</v>
      </c>
      <c r="B449" s="8" t="n">
        <f aca="false">B448+4*A449^2+2</f>
        <v>119486975</v>
      </c>
      <c r="C449" s="8" t="n">
        <f aca="false">B449*64</f>
        <v>7647166400</v>
      </c>
      <c r="D449" s="8" t="n">
        <f aca="false">256/3*(A449+1)^3</f>
        <v>7672780117.33333</v>
      </c>
      <c r="E449" s="8" t="n">
        <f aca="false">C449/D449</f>
        <v>0.99666174229658</v>
      </c>
      <c r="F449" s="8"/>
      <c r="G449" s="8" t="n">
        <f aca="false">96*(2*A449^2+2*A449+1)</f>
        <v>38449248</v>
      </c>
      <c r="H449" s="8" t="n">
        <f aca="false">64*SQRT(3)*(A449+1)^2</f>
        <v>22248289.6180675</v>
      </c>
      <c r="I449" s="8" t="n">
        <f aca="false">H449/G449</f>
        <v>0.578640435778288</v>
      </c>
    </row>
    <row r="450" customFormat="false" ht="12.75" hidden="false" customHeight="false" outlineLevel="0" collapsed="false">
      <c r="A450" s="8" t="n">
        <f aca="false">A449+1</f>
        <v>448</v>
      </c>
      <c r="B450" s="8" t="n">
        <f aca="false">B449+4*A450^2+2</f>
        <v>120289793</v>
      </c>
      <c r="C450" s="8" t="n">
        <f aca="false">B450*64</f>
        <v>7698546752</v>
      </c>
      <c r="D450" s="8" t="n">
        <f aca="false">256/3*(A450+1)^3</f>
        <v>7724275114.66667</v>
      </c>
      <c r="E450" s="8" t="n">
        <f aca="false">C450/D450</f>
        <v>0.996669155061837</v>
      </c>
      <c r="F450" s="8"/>
      <c r="G450" s="8" t="n">
        <f aca="false">96*(2*A450^2+2*A450+1)</f>
        <v>38621280</v>
      </c>
      <c r="H450" s="8" t="n">
        <f aca="false">64*SQRT(3)*(A450+1)^2</f>
        <v>22347723.1908284</v>
      </c>
      <c r="I450" s="8" t="n">
        <f aca="false">H450/G450</f>
        <v>0.57863755915983</v>
      </c>
    </row>
    <row r="451" customFormat="false" ht="12.75" hidden="false" customHeight="false" outlineLevel="0" collapsed="false">
      <c r="A451" s="8" t="n">
        <f aca="false">A450+1</f>
        <v>449</v>
      </c>
      <c r="B451" s="8" t="n">
        <f aca="false">B450+4*A451^2+2</f>
        <v>121096199</v>
      </c>
      <c r="C451" s="8" t="n">
        <f aca="false">B451*64</f>
        <v>7750156736</v>
      </c>
      <c r="D451" s="8" t="n">
        <f aca="false">256/3*(A451+1)^3</f>
        <v>7776000000</v>
      </c>
      <c r="E451" s="8" t="n">
        <f aca="false">C451/D451</f>
        <v>0.996676534979424</v>
      </c>
      <c r="F451" s="8"/>
      <c r="G451" s="8" t="n">
        <f aca="false">96*(2*A451^2+2*A451+1)</f>
        <v>38793696</v>
      </c>
      <c r="H451" s="8" t="n">
        <f aca="false">64*SQRT(3)*(A451+1)^2</f>
        <v>22447378.4660927</v>
      </c>
      <c r="I451" s="8" t="n">
        <f aca="false">H451/G451</f>
        <v>0.578634695340518</v>
      </c>
    </row>
    <row r="452" customFormat="false" ht="12.75" hidden="false" customHeight="false" outlineLevel="0" collapsed="false">
      <c r="A452" s="8" t="n">
        <f aca="false">A451+1</f>
        <v>450</v>
      </c>
      <c r="B452" s="8" t="n">
        <f aca="false">B451+4*A452^2+2</f>
        <v>121906201</v>
      </c>
      <c r="C452" s="8" t="n">
        <f aca="false">B452*64</f>
        <v>7801996864</v>
      </c>
      <c r="D452" s="8" t="n">
        <f aca="false">256/3*(A452+1)^3</f>
        <v>7827955285.33333</v>
      </c>
      <c r="E452" s="8" t="n">
        <f aca="false">C452/D452</f>
        <v>0.996683882267191</v>
      </c>
      <c r="F452" s="8"/>
      <c r="G452" s="8" t="n">
        <f aca="false">96*(2*A452^2+2*A452+1)</f>
        <v>38966496</v>
      </c>
      <c r="H452" s="8" t="n">
        <f aca="false">64*SQRT(3)*(A452+1)^2</f>
        <v>22547255.4438603</v>
      </c>
      <c r="I452" s="8" t="n">
        <f aca="false">H452/G452</f>
        <v>0.578631844235117</v>
      </c>
    </row>
    <row r="453" customFormat="false" ht="12.75" hidden="false" customHeight="false" outlineLevel="0" collapsed="false">
      <c r="A453" s="8" t="n">
        <f aca="false">A452+1</f>
        <v>451</v>
      </c>
      <c r="B453" s="8" t="n">
        <f aca="false">B452+4*A453^2+2</f>
        <v>122719807</v>
      </c>
      <c r="C453" s="8" t="n">
        <f aca="false">B453*64</f>
        <v>7854067648</v>
      </c>
      <c r="D453" s="8" t="n">
        <f aca="false">256/3*(A453+1)^3</f>
        <v>7880141482.66667</v>
      </c>
      <c r="E453" s="8" t="n">
        <f aca="false">C453/D453</f>
        <v>0.996691197141064</v>
      </c>
      <c r="F453" s="8"/>
      <c r="G453" s="8" t="n">
        <f aca="false">96*(2*A453^2+2*A453+1)</f>
        <v>39139680</v>
      </c>
      <c r="H453" s="8" t="n">
        <f aca="false">64*SQRT(3)*(A453+1)^2</f>
        <v>22647354.1241313</v>
      </c>
      <c r="I453" s="8" t="n">
        <f aca="false">H453/G453</f>
        <v>0.578629005759151</v>
      </c>
    </row>
    <row r="454" customFormat="false" ht="12.75" hidden="false" customHeight="false" outlineLevel="0" collapsed="false">
      <c r="A454" s="8" t="n">
        <f aca="false">A453+1</f>
        <v>452</v>
      </c>
      <c r="B454" s="8" t="n">
        <f aca="false">B453+4*A454^2+2</f>
        <v>123537025</v>
      </c>
      <c r="C454" s="8" t="n">
        <f aca="false">B454*64</f>
        <v>7906369600</v>
      </c>
      <c r="D454" s="8" t="n">
        <f aca="false">256/3*(A454+1)^3</f>
        <v>7932559104</v>
      </c>
      <c r="E454" s="8" t="n">
        <f aca="false">C454/D454</f>
        <v>0.996698479815071</v>
      </c>
      <c r="F454" s="8"/>
      <c r="G454" s="8" t="n">
        <f aca="false">96*(2*A454^2+2*A454+1)</f>
        <v>39313248</v>
      </c>
      <c r="H454" s="8" t="n">
        <f aca="false">64*SQRT(3)*(A454+1)^2</f>
        <v>22747674.5069057</v>
      </c>
      <c r="I454" s="8" t="n">
        <f aca="false">H454/G454</f>
        <v>0.578626179828889</v>
      </c>
    </row>
    <row r="455" customFormat="false" ht="12.75" hidden="false" customHeight="false" outlineLevel="0" collapsed="false">
      <c r="A455" s="8" t="n">
        <f aca="false">A454+1</f>
        <v>453</v>
      </c>
      <c r="B455" s="8" t="n">
        <f aca="false">B454+4*A455^2+2</f>
        <v>124357863</v>
      </c>
      <c r="C455" s="8" t="n">
        <f aca="false">B455*64</f>
        <v>7958903232</v>
      </c>
      <c r="D455" s="8" t="n">
        <f aca="false">256/3*(A455+1)^3</f>
        <v>7985208661.33333</v>
      </c>
      <c r="E455" s="8" t="n">
        <f aca="false">C455/D455</f>
        <v>0.996705730501357</v>
      </c>
      <c r="F455" s="8"/>
      <c r="G455" s="8" t="n">
        <f aca="false">96*(2*A455^2+2*A455+1)</f>
        <v>39487200</v>
      </c>
      <c r="H455" s="8" t="n">
        <f aca="false">64*SQRT(3)*(A455+1)^2</f>
        <v>22848216.5921835</v>
      </c>
      <c r="I455" s="8" t="n">
        <f aca="false">H455/G455</f>
        <v>0.578623366361339</v>
      </c>
    </row>
    <row r="456" customFormat="false" ht="12.75" hidden="false" customHeight="false" outlineLevel="0" collapsed="false">
      <c r="A456" s="8" t="n">
        <f aca="false">A455+1</f>
        <v>454</v>
      </c>
      <c r="B456" s="8" t="n">
        <f aca="false">B455+4*A456^2+2</f>
        <v>125182329</v>
      </c>
      <c r="C456" s="8" t="n">
        <f aca="false">B456*64</f>
        <v>8011669056</v>
      </c>
      <c r="D456" s="8" t="n">
        <f aca="false">256/3*(A456+1)^3</f>
        <v>8038090666.66667</v>
      </c>
      <c r="E456" s="8" t="n">
        <f aca="false">C456/D456</f>
        <v>0.996712949410208</v>
      </c>
      <c r="F456" s="8"/>
      <c r="G456" s="8" t="n">
        <f aca="false">96*(2*A456^2+2*A456+1)</f>
        <v>39661536</v>
      </c>
      <c r="H456" s="8" t="n">
        <f aca="false">64*SQRT(3)*(A456+1)^2</f>
        <v>22948980.3799646</v>
      </c>
      <c r="I456" s="8" t="n">
        <f aca="false">H456/G456</f>
        <v>0.578620565274239</v>
      </c>
    </row>
    <row r="457" customFormat="false" ht="12.75" hidden="false" customHeight="false" outlineLevel="0" collapsed="false">
      <c r="A457" s="8" t="n">
        <f aca="false">A456+1</f>
        <v>455</v>
      </c>
      <c r="B457" s="8" t="n">
        <f aca="false">B456+4*A457^2+2</f>
        <v>126010431</v>
      </c>
      <c r="C457" s="8" t="n">
        <f aca="false">B457*64</f>
        <v>8064667584</v>
      </c>
      <c r="D457" s="8" t="n">
        <f aca="false">256/3*(A457+1)^3</f>
        <v>8091205632</v>
      </c>
      <c r="E457" s="8" t="n">
        <f aca="false">C457/D457</f>
        <v>0.996720136750073</v>
      </c>
      <c r="F457" s="8"/>
      <c r="G457" s="8" t="n">
        <f aca="false">96*(2*A457^2+2*A457+1)</f>
        <v>39836256</v>
      </c>
      <c r="H457" s="8" t="n">
        <f aca="false">64*SQRT(3)*(A457+1)^2</f>
        <v>23049965.8702491</v>
      </c>
      <c r="I457" s="8" t="n">
        <f aca="false">H457/G457</f>
        <v>0.578617776486051</v>
      </c>
    </row>
    <row r="458" customFormat="false" ht="12.75" hidden="false" customHeight="false" outlineLevel="0" collapsed="false">
      <c r="A458" s="8" t="n">
        <f aca="false">A457+1</f>
        <v>456</v>
      </c>
      <c r="B458" s="8" t="n">
        <f aca="false">B457+4*A458^2+2</f>
        <v>126842177</v>
      </c>
      <c r="C458" s="8" t="n">
        <f aca="false">B458*64</f>
        <v>8117899328</v>
      </c>
      <c r="D458" s="8" t="n">
        <f aca="false">256/3*(A458+1)^3</f>
        <v>8144554069.33333</v>
      </c>
      <c r="E458" s="8" t="n">
        <f aca="false">C458/D458</f>
        <v>0.996727292727579</v>
      </c>
      <c r="F458" s="8"/>
      <c r="G458" s="8" t="n">
        <f aca="false">96*(2*A458^2+2*A458+1)</f>
        <v>40011360</v>
      </c>
      <c r="H458" s="8" t="n">
        <f aca="false">64*SQRT(3)*(A458+1)^2</f>
        <v>23151173.063037</v>
      </c>
      <c r="I458" s="8" t="n">
        <f aca="false">H458/G458</f>
        <v>0.578614999915948</v>
      </c>
    </row>
    <row r="459" customFormat="false" ht="12.75" hidden="false" customHeight="false" outlineLevel="0" collapsed="false">
      <c r="A459" s="8" t="n">
        <f aca="false">A458+1</f>
        <v>457</v>
      </c>
      <c r="B459" s="8" t="n">
        <f aca="false">B458+4*A459^2+2</f>
        <v>127677575</v>
      </c>
      <c r="C459" s="8" t="n">
        <f aca="false">B459*64</f>
        <v>8171364800</v>
      </c>
      <c r="D459" s="8" t="n">
        <f aca="false">256/3*(A459+1)^3</f>
        <v>8198136490.66667</v>
      </c>
      <c r="E459" s="8" t="n">
        <f aca="false">C459/D459</f>
        <v>0.996734417547556</v>
      </c>
      <c r="F459" s="8"/>
      <c r="G459" s="8" t="n">
        <f aca="false">96*(2*A459^2+2*A459+1)</f>
        <v>40186848</v>
      </c>
      <c r="H459" s="8" t="n">
        <f aca="false">64*SQRT(3)*(A459+1)^2</f>
        <v>23252601.9583282</v>
      </c>
      <c r="I459" s="8" t="n">
        <f aca="false">H459/G459</f>
        <v>0.578612235483813</v>
      </c>
    </row>
    <row r="460" customFormat="false" ht="12.75" hidden="false" customHeight="false" outlineLevel="0" collapsed="false">
      <c r="A460" s="8" t="n">
        <f aca="false">A459+1</f>
        <v>458</v>
      </c>
      <c r="B460" s="8" t="n">
        <f aca="false">B459+4*A460^2+2</f>
        <v>128516633</v>
      </c>
      <c r="C460" s="8" t="n">
        <f aca="false">B460*64</f>
        <v>8225064512</v>
      </c>
      <c r="D460" s="8" t="n">
        <f aca="false">256/3*(A460+1)^3</f>
        <v>8251953408</v>
      </c>
      <c r="E460" s="8" t="n">
        <f aca="false">C460/D460</f>
        <v>0.996741511413051</v>
      </c>
      <c r="F460" s="8"/>
      <c r="G460" s="8" t="n">
        <f aca="false">96*(2*A460^2+2*A460+1)</f>
        <v>40362720</v>
      </c>
      <c r="H460" s="8" t="n">
        <f aca="false">64*SQRT(3)*(A460+1)^2</f>
        <v>23354252.5561228</v>
      </c>
      <c r="I460" s="8" t="n">
        <f aca="false">H460/G460</f>
        <v>0.578609483110226</v>
      </c>
    </row>
    <row r="461" customFormat="false" ht="12.75" hidden="false" customHeight="false" outlineLevel="0" collapsed="false">
      <c r="A461" s="8" t="n">
        <f aca="false">A460+1</f>
        <v>459</v>
      </c>
      <c r="B461" s="8" t="n">
        <f aca="false">B460+4*A461^2+2</f>
        <v>129359359</v>
      </c>
      <c r="C461" s="8" t="n">
        <f aca="false">B461*64</f>
        <v>8278998976</v>
      </c>
      <c r="D461" s="8" t="n">
        <f aca="false">256/3*(A461+1)^3</f>
        <v>8306005333.33333</v>
      </c>
      <c r="E461" s="8" t="n">
        <f aca="false">C461/D461</f>
        <v>0.996748574525356</v>
      </c>
      <c r="F461" s="8"/>
      <c r="G461" s="8" t="n">
        <f aca="false">96*(2*A461^2+2*A461+1)</f>
        <v>40538976</v>
      </c>
      <c r="H461" s="8" t="n">
        <f aca="false">64*SQRT(3)*(A461+1)^2</f>
        <v>23456124.8564208</v>
      </c>
      <c r="I461" s="8" t="n">
        <f aca="false">H461/G461</f>
        <v>0.57860674271646</v>
      </c>
    </row>
    <row r="462" customFormat="false" ht="12.75" hidden="false" customHeight="false" outlineLevel="0" collapsed="false">
      <c r="A462" s="8" t="n">
        <f aca="false">A461+1</f>
        <v>460</v>
      </c>
      <c r="B462" s="8" t="n">
        <f aca="false">B461+4*A462^2+2</f>
        <v>130205761</v>
      </c>
      <c r="C462" s="8" t="n">
        <f aca="false">B462*64</f>
        <v>8333168704</v>
      </c>
      <c r="D462" s="8" t="n">
        <f aca="false">256/3*(A462+1)^3</f>
        <v>8360292778.66667</v>
      </c>
      <c r="E462" s="8" t="n">
        <f aca="false">C462/D462</f>
        <v>0.996755607084015</v>
      </c>
      <c r="F462" s="8"/>
      <c r="G462" s="8" t="n">
        <f aca="false">96*(2*A462^2+2*A462+1)</f>
        <v>40715616</v>
      </c>
      <c r="H462" s="8" t="n">
        <f aca="false">64*SQRT(3)*(A462+1)^2</f>
        <v>23558218.8592221</v>
      </c>
      <c r="I462" s="8" t="n">
        <f aca="false">H462/G462</f>
        <v>0.578604014224471</v>
      </c>
    </row>
    <row r="463" customFormat="false" ht="12.75" hidden="false" customHeight="false" outlineLevel="0" collapsed="false">
      <c r="A463" s="8" t="n">
        <f aca="false">A462+1</f>
        <v>461</v>
      </c>
      <c r="B463" s="8" t="n">
        <f aca="false">B462+4*A463^2+2</f>
        <v>131055847</v>
      </c>
      <c r="C463" s="8" t="n">
        <f aca="false">B463*64</f>
        <v>8387574208</v>
      </c>
      <c r="D463" s="8" t="n">
        <f aca="false">256/3*(A463+1)^3</f>
        <v>8414816256</v>
      </c>
      <c r="E463" s="8" t="n">
        <f aca="false">C463/D463</f>
        <v>0.996762609286855</v>
      </c>
      <c r="F463" s="8"/>
      <c r="G463" s="8" t="n">
        <f aca="false">96*(2*A463^2+2*A463+1)</f>
        <v>40892640</v>
      </c>
      <c r="H463" s="8" t="n">
        <f aca="false">64*SQRT(3)*(A463+1)^2</f>
        <v>23660534.5645268</v>
      </c>
      <c r="I463" s="8" t="n">
        <f aca="false">H463/G463</f>
        <v>0.578601297556891</v>
      </c>
    </row>
    <row r="464" customFormat="false" ht="12.75" hidden="false" customHeight="false" outlineLevel="0" collapsed="false">
      <c r="A464" s="8" t="n">
        <f aca="false">A463+1</f>
        <v>462</v>
      </c>
      <c r="B464" s="8" t="n">
        <f aca="false">B463+4*A464^2+2</f>
        <v>131909625</v>
      </c>
      <c r="C464" s="8" t="n">
        <f aca="false">B464*64</f>
        <v>8442216000</v>
      </c>
      <c r="D464" s="8" t="n">
        <f aca="false">256/3*(A464+1)^3</f>
        <v>8469576277.33333</v>
      </c>
      <c r="E464" s="8" t="n">
        <f aca="false">C464/D464</f>
        <v>0.996769581329995</v>
      </c>
      <c r="F464" s="8"/>
      <c r="G464" s="8" t="n">
        <f aca="false">96*(2*A464^2+2*A464+1)</f>
        <v>41070048</v>
      </c>
      <c r="H464" s="8" t="n">
        <f aca="false">64*SQRT(3)*(A464+1)^2</f>
        <v>23763071.9723349</v>
      </c>
      <c r="I464" s="8" t="n">
        <f aca="false">H464/G464</f>
        <v>0.578598592637021</v>
      </c>
    </row>
    <row r="465" customFormat="false" ht="12.75" hidden="false" customHeight="false" outlineLevel="0" collapsed="false">
      <c r="A465" s="8" t="n">
        <f aca="false">A464+1</f>
        <v>463</v>
      </c>
      <c r="B465" s="8" t="n">
        <f aca="false">B464+4*A465^2+2</f>
        <v>132767103</v>
      </c>
      <c r="C465" s="8" t="n">
        <f aca="false">B465*64</f>
        <v>8497094592</v>
      </c>
      <c r="D465" s="8" t="n">
        <f aca="false">256/3*(A465+1)^3</f>
        <v>8524573354.66667</v>
      </c>
      <c r="E465" s="8" t="n">
        <f aca="false">C465/D465</f>
        <v>0.99677652340787</v>
      </c>
      <c r="F465" s="8"/>
      <c r="G465" s="8" t="n">
        <f aca="false">96*(2*A465^2+2*A465+1)</f>
        <v>41247840</v>
      </c>
      <c r="H465" s="8" t="n">
        <f aca="false">64*SQRT(3)*(A465+1)^2</f>
        <v>23865831.0826463</v>
      </c>
      <c r="I465" s="8" t="n">
        <f aca="false">H465/G465</f>
        <v>0.578595899388825</v>
      </c>
    </row>
    <row r="466" customFormat="false" ht="12.75" hidden="false" customHeight="false" outlineLevel="0" collapsed="false">
      <c r="A466" s="8" t="n">
        <f aca="false">A465+1</f>
        <v>464</v>
      </c>
      <c r="B466" s="8" t="n">
        <f aca="false">B465+4*A466^2+2</f>
        <v>133628289</v>
      </c>
      <c r="C466" s="8" t="n">
        <f aca="false">B466*64</f>
        <v>8552210496</v>
      </c>
      <c r="D466" s="8" t="n">
        <f aca="false">256/3*(A466+1)^3</f>
        <v>8579808000</v>
      </c>
      <c r="E466" s="8" t="n">
        <f aca="false">C466/D466</f>
        <v>0.996783435713247</v>
      </c>
      <c r="F466" s="8"/>
      <c r="G466" s="8" t="n">
        <f aca="false">96*(2*A466^2+2*A466+1)</f>
        <v>41426016</v>
      </c>
      <c r="H466" s="8" t="n">
        <f aca="false">64*SQRT(3)*(A466+1)^2</f>
        <v>23968811.8954612</v>
      </c>
      <c r="I466" s="8" t="n">
        <f aca="false">H466/G466</f>
        <v>0.57859321773692</v>
      </c>
    </row>
    <row r="467" customFormat="false" ht="12.75" hidden="false" customHeight="false" outlineLevel="0" collapsed="false">
      <c r="A467" s="8" t="n">
        <f aca="false">A466+1</f>
        <v>465</v>
      </c>
      <c r="B467" s="8" t="n">
        <f aca="false">B466+4*A467^2+2</f>
        <v>134493191</v>
      </c>
      <c r="C467" s="8" t="n">
        <f aca="false">B467*64</f>
        <v>8607564224</v>
      </c>
      <c r="D467" s="8" t="n">
        <f aca="false">256/3*(A467+1)^3</f>
        <v>8635280725.33333</v>
      </c>
      <c r="E467" s="8" t="n">
        <f aca="false">C467/D467</f>
        <v>0.996790318437243</v>
      </c>
      <c r="F467" s="8"/>
      <c r="G467" s="8" t="n">
        <f aca="false">96*(2*A467^2+2*A467+1)</f>
        <v>41604576</v>
      </c>
      <c r="H467" s="8" t="n">
        <f aca="false">64*SQRT(3)*(A467+1)^2</f>
        <v>24072014.4107793</v>
      </c>
      <c r="I467" s="8" t="n">
        <f aca="false">H467/G467</f>
        <v>0.578590547606574</v>
      </c>
    </row>
    <row r="468" customFormat="false" ht="12.75" hidden="false" customHeight="false" outlineLevel="0" collapsed="false">
      <c r="A468" s="8" t="n">
        <f aca="false">A467+1</f>
        <v>466</v>
      </c>
      <c r="B468" s="8" t="n">
        <f aca="false">B467+4*A468^2+2</f>
        <v>135361817</v>
      </c>
      <c r="C468" s="8" t="n">
        <f aca="false">B468*64</f>
        <v>8663156288</v>
      </c>
      <c r="D468" s="8" t="n">
        <f aca="false">256/3*(A468+1)^3</f>
        <v>8690992042.66667</v>
      </c>
      <c r="E468" s="8" t="n">
        <f aca="false">C468/D468</f>
        <v>0.996797171769343</v>
      </c>
      <c r="F468" s="8"/>
      <c r="G468" s="8" t="n">
        <f aca="false">96*(2*A468^2+2*A468+1)</f>
        <v>41783520</v>
      </c>
      <c r="H468" s="8" t="n">
        <f aca="false">64*SQRT(3)*(A468+1)^2</f>
        <v>24175438.6286009</v>
      </c>
      <c r="I468" s="8" t="n">
        <f aca="false">H468/G468</f>
        <v>0.578587888923693</v>
      </c>
    </row>
    <row r="469" customFormat="false" ht="12.75" hidden="false" customHeight="false" outlineLevel="0" collapsed="false">
      <c r="A469" s="8" t="n">
        <f aca="false">A468+1</f>
        <v>467</v>
      </c>
      <c r="B469" s="8" t="n">
        <f aca="false">B468+4*A469^2+2</f>
        <v>136234175</v>
      </c>
      <c r="C469" s="8" t="n">
        <f aca="false">B469*64</f>
        <v>8718987200</v>
      </c>
      <c r="D469" s="8" t="n">
        <f aca="false">256/3*(A469+1)^3</f>
        <v>8746942464</v>
      </c>
      <c r="E469" s="8" t="n">
        <f aca="false">C469/D469</f>
        <v>0.996803995897417</v>
      </c>
      <c r="F469" s="8"/>
      <c r="G469" s="8" t="n">
        <f aca="false">96*(2*A469^2+2*A469+1)</f>
        <v>41962848</v>
      </c>
      <c r="H469" s="8" t="n">
        <f aca="false">64*SQRT(3)*(A469+1)^2</f>
        <v>24279084.5489258</v>
      </c>
      <c r="I469" s="8" t="n">
        <f aca="false">H469/G469</f>
        <v>0.578585241614816</v>
      </c>
    </row>
    <row r="470" customFormat="false" ht="12.75" hidden="false" customHeight="false" outlineLevel="0" collapsed="false">
      <c r="A470" s="8" t="n">
        <f aca="false">A469+1</f>
        <v>468</v>
      </c>
      <c r="B470" s="8" t="n">
        <f aca="false">B469+4*A470^2+2</f>
        <v>137110273</v>
      </c>
      <c r="C470" s="8" t="n">
        <f aca="false">B470*64</f>
        <v>8775057472</v>
      </c>
      <c r="D470" s="8" t="n">
        <f aca="false">256/3*(A470+1)^3</f>
        <v>8803132501.33333</v>
      </c>
      <c r="E470" s="8" t="n">
        <f aca="false">C470/D470</f>
        <v>0.996810791007737</v>
      </c>
      <c r="F470" s="8"/>
      <c r="G470" s="8" t="n">
        <f aca="false">96*(2*A470^2+2*A470+1)</f>
        <v>42142560</v>
      </c>
      <c r="H470" s="8" t="n">
        <f aca="false">64*SQRT(3)*(A470+1)^2</f>
        <v>24382952.1717541</v>
      </c>
      <c r="I470" s="8" t="n">
        <f aca="false">H470/G470</f>
        <v>0.578582605607113</v>
      </c>
    </row>
    <row r="471" customFormat="false" ht="12.75" hidden="false" customHeight="false" outlineLevel="0" collapsed="false">
      <c r="A471" s="8" t="n">
        <f aca="false">A470+1</f>
        <v>469</v>
      </c>
      <c r="B471" s="8" t="n">
        <f aca="false">B470+4*A471^2+2</f>
        <v>137990119</v>
      </c>
      <c r="C471" s="8" t="n">
        <f aca="false">B471*64</f>
        <v>8831367616</v>
      </c>
      <c r="D471" s="8" t="n">
        <f aca="false">256/3*(A471+1)^3</f>
        <v>8859562666.66667</v>
      </c>
      <c r="E471" s="8" t="n">
        <f aca="false">C471/D471</f>
        <v>0.996817557284995</v>
      </c>
      <c r="F471" s="8"/>
      <c r="G471" s="8" t="n">
        <f aca="false">96*(2*A471^2+2*A471+1)</f>
        <v>42322656</v>
      </c>
      <c r="H471" s="8" t="n">
        <f aca="false">64*SQRT(3)*(A471+1)^2</f>
        <v>24487041.4970858</v>
      </c>
      <c r="I471" s="8" t="n">
        <f aca="false">H471/G471</f>
        <v>0.578579980828371</v>
      </c>
    </row>
    <row r="472" customFormat="false" ht="12.75" hidden="false" customHeight="false" outlineLevel="0" collapsed="false">
      <c r="A472" s="8" t="n">
        <f aca="false">A471+1</f>
        <v>470</v>
      </c>
      <c r="B472" s="8" t="n">
        <f aca="false">B471+4*A472^2+2</f>
        <v>138873721</v>
      </c>
      <c r="C472" s="8" t="n">
        <f aca="false">B472*64</f>
        <v>8887918144</v>
      </c>
      <c r="D472" s="8" t="n">
        <f aca="false">256/3*(A472+1)^3</f>
        <v>8916233472</v>
      </c>
      <c r="E472" s="8" t="n">
        <f aca="false">C472/D472</f>
        <v>0.996824294912317</v>
      </c>
      <c r="F472" s="8"/>
      <c r="G472" s="8" t="n">
        <f aca="false">96*(2*A472^2+2*A472+1)</f>
        <v>42503136</v>
      </c>
      <c r="H472" s="8" t="n">
        <f aca="false">64*SQRT(3)*(A472+1)^2</f>
        <v>24591352.5249208</v>
      </c>
      <c r="I472" s="8" t="n">
        <f aca="false">H472/G472</f>
        <v>0.578577367206994</v>
      </c>
    </row>
    <row r="473" customFormat="false" ht="12.75" hidden="false" customHeight="false" outlineLevel="0" collapsed="false">
      <c r="A473" s="8" t="n">
        <f aca="false">A472+1</f>
        <v>471</v>
      </c>
      <c r="B473" s="8" t="n">
        <f aca="false">B472+4*A473^2+2</f>
        <v>139761087</v>
      </c>
      <c r="C473" s="8" t="n">
        <f aca="false">B473*64</f>
        <v>8944709568</v>
      </c>
      <c r="D473" s="8" t="n">
        <f aca="false">256/3*(A473+1)^3</f>
        <v>8973145429.33333</v>
      </c>
      <c r="E473" s="8" t="n">
        <f aca="false">C473/D473</f>
        <v>0.996831004071284</v>
      </c>
      <c r="F473" s="8"/>
      <c r="G473" s="8" t="n">
        <f aca="false">96*(2*A473^2+2*A473+1)</f>
        <v>42684000</v>
      </c>
      <c r="H473" s="8" t="n">
        <f aca="false">64*SQRT(3)*(A473+1)^2</f>
        <v>24695885.2552592</v>
      </c>
      <c r="I473" s="8" t="n">
        <f aca="false">H473/G473</f>
        <v>0.578574764671989</v>
      </c>
    </row>
    <row r="474" customFormat="false" ht="12.75" hidden="false" customHeight="false" outlineLevel="0" collapsed="false">
      <c r="A474" s="8" t="n">
        <f aca="false">A473+1</f>
        <v>472</v>
      </c>
      <c r="B474" s="8" t="n">
        <f aca="false">B473+4*A474^2+2</f>
        <v>140652225</v>
      </c>
      <c r="C474" s="8" t="n">
        <f aca="false">B474*64</f>
        <v>9001742400</v>
      </c>
      <c r="D474" s="8" t="n">
        <f aca="false">256/3*(A474+1)^3</f>
        <v>9030299050.66667</v>
      </c>
      <c r="E474" s="8" t="n">
        <f aca="false">C474/D474</f>
        <v>0.996837684941945</v>
      </c>
      <c r="F474" s="8"/>
      <c r="G474" s="8" t="n">
        <f aca="false">96*(2*A474^2+2*A474+1)</f>
        <v>42865248</v>
      </c>
      <c r="H474" s="8" t="n">
        <f aca="false">64*SQRT(3)*(A474+1)^2</f>
        <v>24800639.688101</v>
      </c>
      <c r="I474" s="8" t="n">
        <f aca="false">H474/G474</f>
        <v>0.578572173152969</v>
      </c>
    </row>
    <row r="475" customFormat="false" ht="12.75" hidden="false" customHeight="false" outlineLevel="0" collapsed="false">
      <c r="A475" s="8" t="n">
        <f aca="false">A474+1</f>
        <v>473</v>
      </c>
      <c r="B475" s="8" t="n">
        <f aca="false">B474+4*A475^2+2</f>
        <v>141547143</v>
      </c>
      <c r="C475" s="8" t="n">
        <f aca="false">B475*64</f>
        <v>9059017152</v>
      </c>
      <c r="D475" s="8" t="n">
        <f aca="false">256/3*(A475+1)^3</f>
        <v>9087694848</v>
      </c>
      <c r="E475" s="8" t="n">
        <f aca="false">C475/D475</f>
        <v>0.996844337702832</v>
      </c>
      <c r="F475" s="8"/>
      <c r="G475" s="8" t="n">
        <f aca="false">96*(2*A475^2+2*A475+1)</f>
        <v>43046880</v>
      </c>
      <c r="H475" s="8" t="n">
        <f aca="false">64*SQRT(3)*(A475+1)^2</f>
        <v>24905615.8234461</v>
      </c>
      <c r="I475" s="8" t="n">
        <f aca="false">H475/G475</f>
        <v>0.578569592580138</v>
      </c>
    </row>
    <row r="476" customFormat="false" ht="12.75" hidden="false" customHeight="false" outlineLevel="0" collapsed="false">
      <c r="A476" s="8" t="n">
        <f aca="false">A475+1</f>
        <v>474</v>
      </c>
      <c r="B476" s="8" t="n">
        <f aca="false">B475+4*A476^2+2</f>
        <v>142445849</v>
      </c>
      <c r="C476" s="8" t="n">
        <f aca="false">B476*64</f>
        <v>9116534336</v>
      </c>
      <c r="D476" s="8" t="n">
        <f aca="false">256/3*(A476+1)^3</f>
        <v>9145333333.33333</v>
      </c>
      <c r="E476" s="8" t="n">
        <f aca="false">C476/D476</f>
        <v>0.996850962530981</v>
      </c>
      <c r="F476" s="8"/>
      <c r="G476" s="8" t="n">
        <f aca="false">96*(2*A476^2+2*A476+1)</f>
        <v>43228896</v>
      </c>
      <c r="H476" s="8" t="n">
        <f aca="false">64*SQRT(3)*(A476+1)^2</f>
        <v>25010813.6612946</v>
      </c>
      <c r="I476" s="8" t="n">
        <f aca="false">H476/G476</f>
        <v>0.57856702288429</v>
      </c>
    </row>
    <row r="477" customFormat="false" ht="12.75" hidden="false" customHeight="false" outlineLevel="0" collapsed="false">
      <c r="A477" s="8" t="n">
        <f aca="false">A476+1</f>
        <v>475</v>
      </c>
      <c r="B477" s="8" t="n">
        <f aca="false">B476+4*A477^2+2</f>
        <v>143348351</v>
      </c>
      <c r="C477" s="8" t="n">
        <f aca="false">B477*64</f>
        <v>9174294464</v>
      </c>
      <c r="D477" s="8" t="n">
        <f aca="false">256/3*(A477+1)^3</f>
        <v>9203215018.66667</v>
      </c>
      <c r="E477" s="8" t="n">
        <f aca="false">C477/D477</f>
        <v>0.996857559601943</v>
      </c>
      <c r="F477" s="8"/>
      <c r="G477" s="8" t="n">
        <f aca="false">96*(2*A477^2+2*A477+1)</f>
        <v>43411296</v>
      </c>
      <c r="H477" s="8" t="n">
        <f aca="false">64*SQRT(3)*(A477+1)^2</f>
        <v>25116233.2016465</v>
      </c>
      <c r="I477" s="8" t="n">
        <f aca="false">H477/G477</f>
        <v>0.578564463996801</v>
      </c>
    </row>
    <row r="478" customFormat="false" ht="12.75" hidden="false" customHeight="false" outlineLevel="0" collapsed="false">
      <c r="A478" s="8" t="n">
        <f aca="false">A477+1</f>
        <v>476</v>
      </c>
      <c r="B478" s="8" t="n">
        <f aca="false">B477+4*A478^2+2</f>
        <v>144254657</v>
      </c>
      <c r="C478" s="8" t="n">
        <f aca="false">B478*64</f>
        <v>9232298048</v>
      </c>
      <c r="D478" s="8" t="n">
        <f aca="false">256/3*(A478+1)^3</f>
        <v>9261340416</v>
      </c>
      <c r="E478" s="8" t="n">
        <f aca="false">C478/D478</f>
        <v>0.996864129089799</v>
      </c>
      <c r="F478" s="8"/>
      <c r="G478" s="8" t="n">
        <f aca="false">96*(2*A478^2+2*A478+1)</f>
        <v>43594080</v>
      </c>
      <c r="H478" s="8" t="n">
        <f aca="false">64*SQRT(3)*(A478+1)^2</f>
        <v>25221874.4445017</v>
      </c>
      <c r="I478" s="8" t="n">
        <f aca="false">H478/G478</f>
        <v>0.578561915849622</v>
      </c>
    </row>
    <row r="479" customFormat="false" ht="12.75" hidden="false" customHeight="false" outlineLevel="0" collapsed="false">
      <c r="A479" s="8" t="n">
        <f aca="false">A478+1</f>
        <v>477</v>
      </c>
      <c r="B479" s="8" t="n">
        <f aca="false">B478+4*A479^2+2</f>
        <v>145164775</v>
      </c>
      <c r="C479" s="8" t="n">
        <f aca="false">B479*64</f>
        <v>9290545600</v>
      </c>
      <c r="D479" s="8" t="n">
        <f aca="false">256/3*(A479+1)^3</f>
        <v>9319710037.33333</v>
      </c>
      <c r="E479" s="8" t="n">
        <f aca="false">C479/D479</f>
        <v>0.996870671167182</v>
      </c>
      <c r="F479" s="8"/>
      <c r="G479" s="8" t="n">
        <f aca="false">96*(2*A479^2+2*A479+1)</f>
        <v>43777248</v>
      </c>
      <c r="H479" s="8" t="n">
        <f aca="false">64*SQRT(3)*(A479+1)^2</f>
        <v>25327737.3898603</v>
      </c>
      <c r="I479" s="8" t="n">
        <f aca="false">H479/G479</f>
        <v>0.578559378375276</v>
      </c>
    </row>
    <row r="480" customFormat="false" ht="12.75" hidden="false" customHeight="false" outlineLevel="0" collapsed="false">
      <c r="A480" s="8" t="n">
        <f aca="false">A479+1</f>
        <v>478</v>
      </c>
      <c r="B480" s="8" t="n">
        <f aca="false">B479+4*A480^2+2</f>
        <v>146078713</v>
      </c>
      <c r="C480" s="8" t="n">
        <f aca="false">B480*64</f>
        <v>9349037632</v>
      </c>
      <c r="D480" s="8" t="n">
        <f aca="false">256/3*(A480+1)^3</f>
        <v>9378324394.66667</v>
      </c>
      <c r="E480" s="8" t="n">
        <f aca="false">C480/D480</f>
        <v>0.996877186005282</v>
      </c>
      <c r="F480" s="8"/>
      <c r="G480" s="8" t="n">
        <f aca="false">96*(2*A480^2+2*A480+1)</f>
        <v>43960800</v>
      </c>
      <c r="H480" s="8" t="n">
        <f aca="false">64*SQRT(3)*(A480+1)^2</f>
        <v>25433822.0377223</v>
      </c>
      <c r="I480" s="8" t="n">
        <f aca="false">H480/G480</f>
        <v>0.578556851506849</v>
      </c>
    </row>
    <row r="481" customFormat="false" ht="12.75" hidden="false" customHeight="false" outlineLevel="0" collapsed="false">
      <c r="A481" s="8" t="n">
        <f aca="false">A480+1</f>
        <v>479</v>
      </c>
      <c r="B481" s="8" t="n">
        <f aca="false">B480+4*A481^2+2</f>
        <v>146996479</v>
      </c>
      <c r="C481" s="8" t="n">
        <f aca="false">B481*64</f>
        <v>9407774656</v>
      </c>
      <c r="D481" s="8" t="n">
        <f aca="false">256/3*(A481+1)^3</f>
        <v>9437184000</v>
      </c>
      <c r="E481" s="8" t="n">
        <f aca="false">C481/D481</f>
        <v>0.996883673773872</v>
      </c>
      <c r="F481" s="8"/>
      <c r="G481" s="8" t="n">
        <f aca="false">96*(2*A481^2+2*A481+1)</f>
        <v>44144736</v>
      </c>
      <c r="H481" s="8" t="n">
        <f aca="false">64*SQRT(3)*(A481+1)^2</f>
        <v>25540128.3880876</v>
      </c>
      <c r="I481" s="8" t="n">
        <f aca="false">H481/G481</f>
        <v>0.578554335177984</v>
      </c>
    </row>
    <row r="482" customFormat="false" ht="12.75" hidden="false" customHeight="false" outlineLevel="0" collapsed="false">
      <c r="A482" s="8" t="n">
        <f aca="false">A481+1</f>
        <v>480</v>
      </c>
      <c r="B482" s="8" t="n">
        <f aca="false">B481+4*A482^2+2</f>
        <v>147918081</v>
      </c>
      <c r="C482" s="8" t="n">
        <f aca="false">B482*64</f>
        <v>9466757184</v>
      </c>
      <c r="D482" s="8" t="n">
        <f aca="false">256/3*(A482+1)^3</f>
        <v>9496289365.33333</v>
      </c>
      <c r="E482" s="8" t="n">
        <f aca="false">C482/D482</f>
        <v>0.996890134641312</v>
      </c>
      <c r="F482" s="8"/>
      <c r="G482" s="8" t="n">
        <f aca="false">96*(2*A482^2+2*A482+1)</f>
        <v>44329056</v>
      </c>
      <c r="H482" s="8" t="n">
        <f aca="false">64*SQRT(3)*(A482+1)^2</f>
        <v>25646656.4409564</v>
      </c>
      <c r="I482" s="8" t="n">
        <f aca="false">H482/G482</f>
        <v>0.578551829322879</v>
      </c>
    </row>
    <row r="483" customFormat="false" ht="12.75" hidden="false" customHeight="false" outlineLevel="0" collapsed="false">
      <c r="A483" s="8" t="n">
        <f aca="false">A482+1</f>
        <v>481</v>
      </c>
      <c r="B483" s="8" t="n">
        <f aca="false">B482+4*A483^2+2</f>
        <v>148843527</v>
      </c>
      <c r="C483" s="8" t="n">
        <f aca="false">B483*64</f>
        <v>9525985728</v>
      </c>
      <c r="D483" s="8" t="n">
        <f aca="false">256/3*(A483+1)^3</f>
        <v>9555641002.66667</v>
      </c>
      <c r="E483" s="8" t="n">
        <f aca="false">C483/D483</f>
        <v>0.996896568774571</v>
      </c>
      <c r="F483" s="8"/>
      <c r="G483" s="8" t="n">
        <f aca="false">96*(2*A483^2+2*A483+1)</f>
        <v>44513760</v>
      </c>
      <c r="H483" s="8" t="n">
        <f aca="false">64*SQRT(3)*(A483+1)^2</f>
        <v>25753406.1963284</v>
      </c>
      <c r="I483" s="8" t="n">
        <f aca="false">H483/G483</f>
        <v>0.578549333876276</v>
      </c>
    </row>
    <row r="484" customFormat="false" ht="12.75" hidden="false" customHeight="false" outlineLevel="0" collapsed="false">
      <c r="A484" s="8" t="n">
        <f aca="false">A483+1</f>
        <v>482</v>
      </c>
      <c r="B484" s="8" t="n">
        <f aca="false">B483+4*A484^2+2</f>
        <v>149772825</v>
      </c>
      <c r="C484" s="8" t="n">
        <f aca="false">B484*64</f>
        <v>9585460800</v>
      </c>
      <c r="D484" s="8" t="n">
        <f aca="false">256/3*(A484+1)^3</f>
        <v>9615239424</v>
      </c>
      <c r="E484" s="8" t="n">
        <f aca="false">C484/D484</f>
        <v>0.99690297633924</v>
      </c>
      <c r="F484" s="8"/>
      <c r="G484" s="8" t="n">
        <f aca="false">96*(2*A484^2+2*A484+1)</f>
        <v>44698848</v>
      </c>
      <c r="H484" s="8" t="n">
        <f aca="false">64*SQRT(3)*(A484+1)^2</f>
        <v>25860377.6542039</v>
      </c>
      <c r="I484" s="8" t="n">
        <f aca="false">H484/G484</f>
        <v>0.57854684877346</v>
      </c>
    </row>
    <row r="485" customFormat="false" ht="12.75" hidden="false" customHeight="false" outlineLevel="0" collapsed="false">
      <c r="A485" s="8" t="n">
        <f aca="false">A484+1</f>
        <v>483</v>
      </c>
      <c r="B485" s="8" t="n">
        <f aca="false">B484+4*A485^2+2</f>
        <v>150705983</v>
      </c>
      <c r="C485" s="8" t="n">
        <f aca="false">B485*64</f>
        <v>9645182912</v>
      </c>
      <c r="D485" s="8" t="n">
        <f aca="false">256/3*(A485+1)^3</f>
        <v>9675085141.33333</v>
      </c>
      <c r="E485" s="8" t="n">
        <f aca="false">C485/D485</f>
        <v>0.996909357499544</v>
      </c>
      <c r="F485" s="8"/>
      <c r="G485" s="8" t="n">
        <f aca="false">96*(2*A485^2+2*A485+1)</f>
        <v>44884320</v>
      </c>
      <c r="H485" s="8" t="n">
        <f aca="false">64*SQRT(3)*(A485+1)^2</f>
        <v>25967570.8145827</v>
      </c>
      <c r="I485" s="8" t="n">
        <f aca="false">H485/G485</f>
        <v>0.578544373950251</v>
      </c>
    </row>
    <row r="486" customFormat="false" ht="12.75" hidden="false" customHeight="false" outlineLevel="0" collapsed="false">
      <c r="A486" s="8" t="n">
        <f aca="false">A485+1</f>
        <v>484</v>
      </c>
      <c r="B486" s="8" t="n">
        <f aca="false">B485+4*A486^2+2</f>
        <v>151643009</v>
      </c>
      <c r="C486" s="8" t="n">
        <f aca="false">B486*64</f>
        <v>9705152576</v>
      </c>
      <c r="D486" s="8" t="n">
        <f aca="false">256/3*(A486+1)^3</f>
        <v>9735178666.66667</v>
      </c>
      <c r="E486" s="8" t="n">
        <f aca="false">C486/D486</f>
        <v>0.996915712418358</v>
      </c>
      <c r="F486" s="8"/>
      <c r="G486" s="8" t="n">
        <f aca="false">96*(2*A486^2+2*A486+1)</f>
        <v>45070176</v>
      </c>
      <c r="H486" s="8" t="n">
        <f aca="false">64*SQRT(3)*(A486+1)^2</f>
        <v>26074985.6774649</v>
      </c>
      <c r="I486" s="8" t="n">
        <f aca="false">H486/G486</f>
        <v>0.578541909342997</v>
      </c>
    </row>
    <row r="487" customFormat="false" ht="12.75" hidden="false" customHeight="false" outlineLevel="0" collapsed="false">
      <c r="A487" s="8" t="n">
        <f aca="false">A486+1</f>
        <v>485</v>
      </c>
      <c r="B487" s="8" t="n">
        <f aca="false">B486+4*A487^2+2</f>
        <v>152583911</v>
      </c>
      <c r="C487" s="8" t="n">
        <f aca="false">B487*64</f>
        <v>9765370304</v>
      </c>
      <c r="D487" s="8" t="n">
        <f aca="false">256/3*(A487+1)^3</f>
        <v>9795520512</v>
      </c>
      <c r="E487" s="8" t="n">
        <f aca="false">C487/D487</f>
        <v>0.996922041257219</v>
      </c>
      <c r="F487" s="8"/>
      <c r="G487" s="8" t="n">
        <f aca="false">96*(2*A487^2+2*A487+1)</f>
        <v>45256416</v>
      </c>
      <c r="H487" s="8" t="n">
        <f aca="false">64*SQRT(3)*(A487+1)^2</f>
        <v>26182622.2428505</v>
      </c>
      <c r="I487" s="8" t="n">
        <f aca="false">H487/G487</f>
        <v>0.578539454888572</v>
      </c>
    </row>
    <row r="488" customFormat="false" ht="12.75" hidden="false" customHeight="false" outlineLevel="0" collapsed="false">
      <c r="A488" s="8" t="n">
        <f aca="false">A487+1</f>
        <v>486</v>
      </c>
      <c r="B488" s="8" t="n">
        <f aca="false">B487+4*A488^2+2</f>
        <v>153528697</v>
      </c>
      <c r="C488" s="8" t="n">
        <f aca="false">B488*64</f>
        <v>9825836608</v>
      </c>
      <c r="D488" s="8" t="n">
        <f aca="false">256/3*(A488+1)^3</f>
        <v>9856111189.33333</v>
      </c>
      <c r="E488" s="8" t="n">
        <f aca="false">C488/D488</f>
        <v>0.996928344176343</v>
      </c>
      <c r="F488" s="8"/>
      <c r="G488" s="8" t="n">
        <f aca="false">96*(2*A488^2+2*A488+1)</f>
        <v>45443040</v>
      </c>
      <c r="H488" s="8" t="n">
        <f aca="false">64*SQRT(3)*(A488+1)^2</f>
        <v>26290480.5107394</v>
      </c>
      <c r="I488" s="8" t="n">
        <f aca="false">H488/G488</f>
        <v>0.578537010524371</v>
      </c>
    </row>
    <row r="489" customFormat="false" ht="12.75" hidden="false" customHeight="false" outlineLevel="0" collapsed="false">
      <c r="A489" s="8" t="n">
        <f aca="false">A488+1</f>
        <v>487</v>
      </c>
      <c r="B489" s="8" t="n">
        <f aca="false">B488+4*A489^2+2</f>
        <v>154477375</v>
      </c>
      <c r="C489" s="8" t="n">
        <f aca="false">B489*64</f>
        <v>9886552000</v>
      </c>
      <c r="D489" s="8" t="n">
        <f aca="false">256/3*(A489+1)^3</f>
        <v>9916951210.66667</v>
      </c>
      <c r="E489" s="8" t="n">
        <f aca="false">C489/D489</f>
        <v>0.996934621334633</v>
      </c>
      <c r="F489" s="8"/>
      <c r="G489" s="8" t="n">
        <f aca="false">96*(2*A489^2+2*A489+1)</f>
        <v>45630048</v>
      </c>
      <c r="H489" s="8" t="n">
        <f aca="false">64*SQRT(3)*(A489+1)^2</f>
        <v>26398560.4811317</v>
      </c>
      <c r="I489" s="8" t="n">
        <f aca="false">H489/G489</f>
        <v>0.578534576188298</v>
      </c>
    </row>
    <row r="490" customFormat="false" ht="12.75" hidden="false" customHeight="false" outlineLevel="0" collapsed="false">
      <c r="A490" s="8" t="n">
        <f aca="false">A489+1</f>
        <v>488</v>
      </c>
      <c r="B490" s="8" t="n">
        <f aca="false">B489+4*A490^2+2</f>
        <v>155429953</v>
      </c>
      <c r="C490" s="8" t="n">
        <f aca="false">B490*64</f>
        <v>9947516992</v>
      </c>
      <c r="D490" s="8" t="n">
        <f aca="false">256/3*(A490+1)^3</f>
        <v>9978041088</v>
      </c>
      <c r="E490" s="8" t="n">
        <f aca="false">C490/D490</f>
        <v>0.996940872889699</v>
      </c>
      <c r="F490" s="8"/>
      <c r="G490" s="8" t="n">
        <f aca="false">96*(2*A490^2+2*A490+1)</f>
        <v>45817440</v>
      </c>
      <c r="H490" s="8" t="n">
        <f aca="false">64*SQRT(3)*(A490+1)^2</f>
        <v>26506862.1540274</v>
      </c>
      <c r="I490" s="8" t="n">
        <f aca="false">H490/G490</f>
        <v>0.578532151818769</v>
      </c>
    </row>
    <row r="491" customFormat="false" ht="12.75" hidden="false" customHeight="false" outlineLevel="0" collapsed="false">
      <c r="A491" s="8" t="n">
        <f aca="false">A490+1</f>
        <v>489</v>
      </c>
      <c r="B491" s="8" t="n">
        <f aca="false">B490+4*A491^2+2</f>
        <v>156386439</v>
      </c>
      <c r="C491" s="8" t="n">
        <f aca="false">B491*64</f>
        <v>10008732096</v>
      </c>
      <c r="D491" s="8" t="n">
        <f aca="false">256/3*(A491+1)^3</f>
        <v>10039381333.3333</v>
      </c>
      <c r="E491" s="8" t="n">
        <f aca="false">C491/D491</f>
        <v>0.996947098997867</v>
      </c>
      <c r="F491" s="8"/>
      <c r="G491" s="8" t="n">
        <f aca="false">96*(2*A491^2+2*A491+1)</f>
        <v>46005216</v>
      </c>
      <c r="H491" s="8" t="n">
        <f aca="false">64*SQRT(3)*(A491+1)^2</f>
        <v>26615385.5294264</v>
      </c>
      <c r="I491" s="8" t="n">
        <f aca="false">H491/G491</f>
        <v>0.578529737354703</v>
      </c>
    </row>
    <row r="492" customFormat="false" ht="12.75" hidden="false" customHeight="false" outlineLevel="0" collapsed="false">
      <c r="A492" s="8" t="n">
        <f aca="false">A491+1</f>
        <v>490</v>
      </c>
      <c r="B492" s="8" t="n">
        <f aca="false">B491+4*A492^2+2</f>
        <v>157346841</v>
      </c>
      <c r="C492" s="8" t="n">
        <f aca="false">B492*64</f>
        <v>10070197824</v>
      </c>
      <c r="D492" s="8" t="n">
        <f aca="false">256/3*(A492+1)^3</f>
        <v>10100972458.6667</v>
      </c>
      <c r="E492" s="8" t="n">
        <f aca="false">C492/D492</f>
        <v>0.996953299814192</v>
      </c>
      <c r="F492" s="8"/>
      <c r="G492" s="8" t="n">
        <f aca="false">96*(2*A492^2+2*A492+1)</f>
        <v>46193376</v>
      </c>
      <c r="H492" s="8" t="n">
        <f aca="false">64*SQRT(3)*(A492+1)^2</f>
        <v>26724130.6073288</v>
      </c>
      <c r="I492" s="8" t="n">
        <f aca="false">H492/G492</f>
        <v>0.578527332735516</v>
      </c>
    </row>
    <row r="493" customFormat="false" ht="12.75" hidden="false" customHeight="false" outlineLevel="0" collapsed="false">
      <c r="A493" s="8" t="n">
        <f aca="false">A492+1</f>
        <v>491</v>
      </c>
      <c r="B493" s="8" t="n">
        <f aca="false">B492+4*A493^2+2</f>
        <v>158311167</v>
      </c>
      <c r="C493" s="8" t="n">
        <f aca="false">B493*64</f>
        <v>10131914688</v>
      </c>
      <c r="D493" s="8" t="n">
        <f aca="false">256/3*(A493+1)^3</f>
        <v>10162814976</v>
      </c>
      <c r="E493" s="8" t="n">
        <f aca="false">C493/D493</f>
        <v>0.996959475492472</v>
      </c>
      <c r="F493" s="8"/>
      <c r="G493" s="8" t="n">
        <f aca="false">96*(2*A493^2+2*A493+1)</f>
        <v>46381920</v>
      </c>
      <c r="H493" s="8" t="n">
        <f aca="false">64*SQRT(3)*(A493+1)^2</f>
        <v>26833097.3877346</v>
      </c>
      <c r="I493" s="8" t="n">
        <f aca="false">H493/G493</f>
        <v>0.578524937901117</v>
      </c>
    </row>
    <row r="494" customFormat="false" ht="12.75" hidden="false" customHeight="false" outlineLevel="0" collapsed="false">
      <c r="A494" s="8" t="n">
        <f aca="false">A493+1</f>
        <v>492</v>
      </c>
      <c r="B494" s="8" t="n">
        <f aca="false">B493+4*A494^2+2</f>
        <v>159279425</v>
      </c>
      <c r="C494" s="8" t="n">
        <f aca="false">B494*64</f>
        <v>10193883200</v>
      </c>
      <c r="D494" s="8" t="n">
        <f aca="false">256/3*(A494+1)^3</f>
        <v>10224909397.3333</v>
      </c>
      <c r="E494" s="8" t="n">
        <f aca="false">C494/D494</f>
        <v>0.996965626185262</v>
      </c>
      <c r="F494" s="8"/>
      <c r="G494" s="8" t="n">
        <f aca="false">96*(2*A494^2+2*A494+1)</f>
        <v>46570848</v>
      </c>
      <c r="H494" s="8" t="n">
        <f aca="false">64*SQRT(3)*(A494+1)^2</f>
        <v>26942285.8706437</v>
      </c>
      <c r="I494" s="8" t="n">
        <f aca="false">H494/G494</f>
        <v>0.578522552791904</v>
      </c>
    </row>
    <row r="495" customFormat="false" ht="12.75" hidden="false" customHeight="false" outlineLevel="0" collapsed="false">
      <c r="A495" s="8" t="n">
        <f aca="false">A494+1</f>
        <v>493</v>
      </c>
      <c r="B495" s="8" t="n">
        <f aca="false">B494+4*A495^2+2</f>
        <v>160251623</v>
      </c>
      <c r="C495" s="8" t="n">
        <f aca="false">B495*64</f>
        <v>10256103872</v>
      </c>
      <c r="D495" s="8" t="n">
        <f aca="false">256/3*(A495+1)^3</f>
        <v>10287256234.6667</v>
      </c>
      <c r="E495" s="8" t="n">
        <f aca="false">C495/D495</f>
        <v>0.996971752043884</v>
      </c>
      <c r="F495" s="8"/>
      <c r="G495" s="8" t="n">
        <f aca="false">96*(2*A495^2+2*A495+1)</f>
        <v>46760160</v>
      </c>
      <c r="H495" s="8" t="n">
        <f aca="false">64*SQRT(3)*(A495+1)^2</f>
        <v>27051696.0560562</v>
      </c>
      <c r="I495" s="8" t="n">
        <f aca="false">H495/G495</f>
        <v>0.578520177348756</v>
      </c>
    </row>
    <row r="496" customFormat="false" ht="12.75" hidden="false" customHeight="false" outlineLevel="0" collapsed="false">
      <c r="A496" s="8" t="n">
        <f aca="false">A495+1</f>
        <v>494</v>
      </c>
      <c r="B496" s="8" t="n">
        <f aca="false">B495+4*A496^2+2</f>
        <v>161227769</v>
      </c>
      <c r="C496" s="8" t="n">
        <f aca="false">B496*64</f>
        <v>10318577216</v>
      </c>
      <c r="D496" s="8" t="n">
        <f aca="false">256/3*(A496+1)^3</f>
        <v>10349856000</v>
      </c>
      <c r="E496" s="8" t="n">
        <f aca="false">C496/D496</f>
        <v>0.996977853218441</v>
      </c>
      <c r="F496" s="8"/>
      <c r="G496" s="8" t="n">
        <f aca="false">96*(2*A496^2+2*A496+1)</f>
        <v>46949856</v>
      </c>
      <c r="H496" s="8" t="n">
        <f aca="false">64*SQRT(3)*(A496+1)^2</f>
        <v>27161327.9439721</v>
      </c>
      <c r="I496" s="8" t="n">
        <f aca="false">H496/G496</f>
        <v>0.578517811513034</v>
      </c>
    </row>
    <row r="497" customFormat="false" ht="12.75" hidden="false" customHeight="false" outlineLevel="0" collapsed="false">
      <c r="A497" s="8" t="n">
        <f aca="false">A496+1</f>
        <v>495</v>
      </c>
      <c r="B497" s="8" t="n">
        <f aca="false">B496+4*A497^2+2</f>
        <v>162207871</v>
      </c>
      <c r="C497" s="8" t="n">
        <f aca="false">B497*64</f>
        <v>10381303744</v>
      </c>
      <c r="D497" s="8" t="n">
        <f aca="false">256/3*(A497+1)^3</f>
        <v>10412709205.3333</v>
      </c>
      <c r="E497" s="8" t="n">
        <f aca="false">C497/D497</f>
        <v>0.996983929857827</v>
      </c>
      <c r="F497" s="8"/>
      <c r="G497" s="8" t="n">
        <f aca="false">96*(2*A497^2+2*A497+1)</f>
        <v>47139936</v>
      </c>
      <c r="H497" s="8" t="n">
        <f aca="false">64*SQRT(3)*(A497+1)^2</f>
        <v>27271181.5343914</v>
      </c>
      <c r="I497" s="8" t="n">
        <f aca="false">H497/G497</f>
        <v>0.57851545522657</v>
      </c>
    </row>
    <row r="498" customFormat="false" ht="12.75" hidden="false" customHeight="false" outlineLevel="0" collapsed="false">
      <c r="A498" s="8" t="n">
        <f aca="false">A497+1</f>
        <v>496</v>
      </c>
      <c r="B498" s="8" t="n">
        <f aca="false">B497+4*A498^2+2</f>
        <v>163191937</v>
      </c>
      <c r="C498" s="8" t="n">
        <f aca="false">B498*64</f>
        <v>10444283968</v>
      </c>
      <c r="D498" s="8" t="n">
        <f aca="false">256/3*(A498+1)^3</f>
        <v>10475816362.6667</v>
      </c>
      <c r="E498" s="8" t="n">
        <f aca="false">C498/D498</f>
        <v>0.996989982109744</v>
      </c>
      <c r="F498" s="8"/>
      <c r="G498" s="8" t="n">
        <f aca="false">96*(2*A498^2+2*A498+1)</f>
        <v>47330400</v>
      </c>
      <c r="H498" s="8" t="n">
        <f aca="false">64*SQRT(3)*(A498+1)^2</f>
        <v>27381256.827314</v>
      </c>
      <c r="I498" s="8" t="n">
        <f aca="false">H498/G498</f>
        <v>0.578513108431663</v>
      </c>
    </row>
    <row r="499" customFormat="false" ht="12.75" hidden="false" customHeight="false" outlineLevel="0" collapsed="false">
      <c r="A499" s="8" t="n">
        <f aca="false">A498+1</f>
        <v>497</v>
      </c>
      <c r="B499" s="8" t="n">
        <f aca="false">B498+4*A499^2+2</f>
        <v>164179975</v>
      </c>
      <c r="C499" s="8" t="n">
        <f aca="false">B499*64</f>
        <v>10507518400</v>
      </c>
      <c r="D499" s="8" t="n">
        <f aca="false">256/3*(A499+1)^3</f>
        <v>10539177984</v>
      </c>
      <c r="E499" s="8" t="n">
        <f aca="false">C499/D499</f>
        <v>0.996996010120707</v>
      </c>
      <c r="F499" s="8"/>
      <c r="G499" s="8" t="n">
        <f aca="false">96*(2*A499^2+2*A499+1)</f>
        <v>47521248</v>
      </c>
      <c r="H499" s="8" t="n">
        <f aca="false">64*SQRT(3)*(A499+1)^2</f>
        <v>27491553.82274</v>
      </c>
      <c r="I499" s="8" t="n">
        <f aca="false">H499/G499</f>
        <v>0.578510771071079</v>
      </c>
    </row>
    <row r="500" customFormat="false" ht="12.75" hidden="false" customHeight="false" outlineLevel="0" collapsed="false">
      <c r="A500" s="8" t="n">
        <f aca="false">A499+1</f>
        <v>498</v>
      </c>
      <c r="B500" s="8" t="n">
        <f aca="false">B499+4*A500^2+2</f>
        <v>165171993</v>
      </c>
      <c r="C500" s="8" t="n">
        <f aca="false">B500*64</f>
        <v>10571007552</v>
      </c>
      <c r="D500" s="8" t="n">
        <f aca="false">256/3*(A500+1)^3</f>
        <v>10602794581.3333</v>
      </c>
      <c r="E500" s="8" t="n">
        <f aca="false">C500/D500</f>
        <v>0.997002014036064</v>
      </c>
      <c r="F500" s="8"/>
      <c r="G500" s="8" t="n">
        <f aca="false">96*(2*A500^2+2*A500+1)</f>
        <v>47712480</v>
      </c>
      <c r="H500" s="8" t="n">
        <f aca="false">64*SQRT(3)*(A500+1)^2</f>
        <v>27602072.5206693</v>
      </c>
      <c r="I500" s="8" t="n">
        <f aca="false">H500/G500</f>
        <v>0.578508443088041</v>
      </c>
    </row>
    <row r="501" customFormat="false" ht="12.75" hidden="false" customHeight="false" outlineLevel="0" collapsed="false">
      <c r="A501" s="8" t="n">
        <f aca="false">A500+1</f>
        <v>499</v>
      </c>
      <c r="B501" s="8" t="n">
        <f aca="false">B500+4*A501^2+2</f>
        <v>166167999</v>
      </c>
      <c r="C501" s="8" t="n">
        <f aca="false">B501*64</f>
        <v>10634751936</v>
      </c>
      <c r="D501" s="8" t="n">
        <f aca="false">256/3*(A501+1)^3</f>
        <v>10666666666.6667</v>
      </c>
      <c r="E501" s="8" t="n">
        <f aca="false">C501/D501</f>
        <v>0.997007994</v>
      </c>
      <c r="F501" s="8"/>
      <c r="G501" s="8" t="n">
        <f aca="false">96*(2*A501^2+2*A501+1)</f>
        <v>47904096</v>
      </c>
      <c r="H501" s="8" t="n">
        <f aca="false">64*SQRT(3)*(A501+1)^2</f>
        <v>27712812.921102</v>
      </c>
      <c r="I501" s="8" t="n">
        <f aca="false">H501/G501</f>
        <v>0.578506124426229</v>
      </c>
    </row>
    <row r="502" customFormat="false" ht="12.75" hidden="false" customHeight="false" outlineLevel="0" collapsed="false">
      <c r="A502" s="8" t="n">
        <f aca="false">A501+1</f>
        <v>500</v>
      </c>
      <c r="B502" s="8" t="n">
        <f aca="false">B501+4*A502^2+2</f>
        <v>167168001</v>
      </c>
      <c r="C502" s="8" t="n">
        <f aca="false">B502*64</f>
        <v>10698752064</v>
      </c>
      <c r="D502" s="8" t="n">
        <f aca="false">256/3*(A502+1)^3</f>
        <v>10730794752</v>
      </c>
      <c r="E502" s="8" t="n">
        <f aca="false">C502/D502</f>
        <v>0.997013950155553</v>
      </c>
      <c r="F502" s="8"/>
      <c r="G502" s="8" t="n">
        <f aca="false">96*(2*A502^2+2*A502+1)</f>
        <v>48096096</v>
      </c>
      <c r="H502" s="8" t="n">
        <f aca="false">64*SQRT(3)*(A502+1)^2</f>
        <v>27823775.0240381</v>
      </c>
      <c r="I502" s="8" t="n">
        <f aca="false">H502/G502</f>
        <v>0.578503815029771</v>
      </c>
    </row>
    <row r="503" customFormat="false" ht="12.75" hidden="false" customHeight="false" outlineLevel="0" collapsed="false">
      <c r="A503" s="8" t="n">
        <f aca="false">A502+1</f>
        <v>501</v>
      </c>
      <c r="B503" s="8" t="n">
        <f aca="false">B502+4*A503^2+2</f>
        <v>168172007</v>
      </c>
      <c r="C503" s="8" t="n">
        <f aca="false">B503*64</f>
        <v>10763008448</v>
      </c>
      <c r="D503" s="8" t="n">
        <f aca="false">256/3*(A503+1)^3</f>
        <v>10795179349.3333</v>
      </c>
      <c r="E503" s="8" t="n">
        <f aca="false">C503/D503</f>
        <v>0.997019882644625</v>
      </c>
      <c r="F503" s="8"/>
      <c r="G503" s="8" t="n">
        <f aca="false">96*(2*A503^2+2*A503+1)</f>
        <v>48288480</v>
      </c>
      <c r="H503" s="8" t="n">
        <f aca="false">64*SQRT(3)*(A503+1)^2</f>
        <v>27934958.8294776</v>
      </c>
      <c r="I503" s="8" t="n">
        <f aca="false">H503/G503</f>
        <v>0.578501514843242</v>
      </c>
    </row>
    <row r="504" customFormat="false" ht="12.75" hidden="false" customHeight="false" outlineLevel="0" collapsed="false">
      <c r="A504" s="8" t="n">
        <f aca="false">A503+1</f>
        <v>502</v>
      </c>
      <c r="B504" s="8" t="n">
        <f aca="false">B503+4*A504^2+2</f>
        <v>169180025</v>
      </c>
      <c r="C504" s="8" t="n">
        <f aca="false">B504*64</f>
        <v>10827521600</v>
      </c>
      <c r="D504" s="8" t="n">
        <f aca="false">256/3*(A504+1)^3</f>
        <v>10859820970.6667</v>
      </c>
      <c r="E504" s="8" t="n">
        <f aca="false">C504/D504</f>
        <v>0.997025791607992</v>
      </c>
      <c r="F504" s="8"/>
      <c r="G504" s="8" t="n">
        <f aca="false">96*(2*A504^2+2*A504+1)</f>
        <v>48481248</v>
      </c>
      <c r="H504" s="8" t="n">
        <f aca="false">64*SQRT(3)*(A504+1)^2</f>
        <v>28046364.3374204</v>
      </c>
      <c r="I504" s="8" t="n">
        <f aca="false">H504/G504</f>
        <v>0.578499223811656</v>
      </c>
    </row>
    <row r="505" customFormat="false" ht="12.75" hidden="false" customHeight="false" outlineLevel="0" collapsed="false">
      <c r="A505" s="8" t="n">
        <f aca="false">A504+1</f>
        <v>503</v>
      </c>
      <c r="B505" s="8" t="n">
        <f aca="false">B504+4*A505^2+2</f>
        <v>170192063</v>
      </c>
      <c r="C505" s="8" t="n">
        <f aca="false">B505*64</f>
        <v>10892292032</v>
      </c>
      <c r="D505" s="8" t="n">
        <f aca="false">256/3*(A505+1)^3</f>
        <v>10924720128</v>
      </c>
      <c r="E505" s="8" t="n">
        <f aca="false">C505/D505</f>
        <v>0.997031677185314</v>
      </c>
      <c r="F505" s="8"/>
      <c r="G505" s="8" t="n">
        <f aca="false">96*(2*A505^2+2*A505+1)</f>
        <v>48674400</v>
      </c>
      <c r="H505" s="8" t="n">
        <f aca="false">64*SQRT(3)*(A505+1)^2</f>
        <v>28157991.5478666</v>
      </c>
      <c r="I505" s="8" t="n">
        <f aca="false">H505/G505</f>
        <v>0.578496941880467</v>
      </c>
    </row>
    <row r="506" customFormat="false" ht="12.75" hidden="false" customHeight="false" outlineLevel="0" collapsed="false">
      <c r="A506" s="8" t="n">
        <f aca="false">A505+1</f>
        <v>504</v>
      </c>
      <c r="B506" s="8" t="n">
        <f aca="false">B505+4*A506^2+2</f>
        <v>171208129</v>
      </c>
      <c r="C506" s="8" t="n">
        <f aca="false">B506*64</f>
        <v>10957320256</v>
      </c>
      <c r="D506" s="8" t="n">
        <f aca="false">256/3*(A506+1)^3</f>
        <v>10989877333.3333</v>
      </c>
      <c r="E506" s="8" t="n">
        <f aca="false">C506/D506</f>
        <v>0.997037539515152</v>
      </c>
      <c r="F506" s="8"/>
      <c r="G506" s="8" t="n">
        <f aca="false">96*(2*A506^2+2*A506+1)</f>
        <v>48867936</v>
      </c>
      <c r="H506" s="8" t="n">
        <f aca="false">64*SQRT(3)*(A506+1)^2</f>
        <v>28269840.4608162</v>
      </c>
      <c r="I506" s="8" t="n">
        <f aca="false">H506/G506</f>
        <v>0.57849466899556</v>
      </c>
    </row>
    <row r="507" customFormat="false" ht="12.75" hidden="false" customHeight="false" outlineLevel="0" collapsed="false">
      <c r="A507" s="8" t="n">
        <f aca="false">A506+1</f>
        <v>505</v>
      </c>
      <c r="B507" s="8" t="n">
        <f aca="false">B506+4*A507^2+2</f>
        <v>172228231</v>
      </c>
      <c r="C507" s="8" t="n">
        <f aca="false">B507*64</f>
        <v>11022606784</v>
      </c>
      <c r="D507" s="8" t="n">
        <f aca="false">256/3*(A507+1)^3</f>
        <v>11055293098.6667</v>
      </c>
      <c r="E507" s="8" t="n">
        <f aca="false">C507/D507</f>
        <v>0.997043378734969</v>
      </c>
      <c r="F507" s="8"/>
      <c r="G507" s="8" t="n">
        <f aca="false">96*(2*A507^2+2*A507+1)</f>
        <v>49061856</v>
      </c>
      <c r="H507" s="8" t="n">
        <f aca="false">64*SQRT(3)*(A507+1)^2</f>
        <v>28381911.0762691</v>
      </c>
      <c r="I507" s="8" t="n">
        <f aca="false">H507/G507</f>
        <v>0.578492405103246</v>
      </c>
    </row>
    <row r="508" customFormat="false" ht="12.75" hidden="false" customHeight="false" outlineLevel="0" collapsed="false">
      <c r="A508" s="8" t="n">
        <f aca="false">A507+1</f>
        <v>506</v>
      </c>
      <c r="B508" s="8" t="n">
        <f aca="false">B507+4*A508^2+2</f>
        <v>173252377</v>
      </c>
      <c r="C508" s="8" t="n">
        <f aca="false">B508*64</f>
        <v>11088152128</v>
      </c>
      <c r="D508" s="8" t="n">
        <f aca="false">256/3*(A508+1)^3</f>
        <v>11120967936</v>
      </c>
      <c r="E508" s="8" t="n">
        <f aca="false">C508/D508</f>
        <v>0.997049194981152</v>
      </c>
      <c r="F508" s="8"/>
      <c r="G508" s="8" t="n">
        <f aca="false">96*(2*A508^2+2*A508+1)</f>
        <v>49256160</v>
      </c>
      <c r="H508" s="8" t="n">
        <f aca="false">64*SQRT(3)*(A508+1)^2</f>
        <v>28494203.3942254</v>
      </c>
      <c r="I508" s="8" t="n">
        <f aca="false">H508/G508</f>
        <v>0.578490150150264</v>
      </c>
    </row>
    <row r="509" customFormat="false" ht="12.75" hidden="false" customHeight="false" outlineLevel="0" collapsed="false">
      <c r="A509" s="8" t="n">
        <f aca="false">A508+1</f>
        <v>507</v>
      </c>
      <c r="B509" s="8" t="n">
        <f aca="false">B508+4*A509^2+2</f>
        <v>174280575</v>
      </c>
      <c r="C509" s="8" t="n">
        <f aca="false">B509*64</f>
        <v>11153956800</v>
      </c>
      <c r="D509" s="8" t="n">
        <f aca="false">256/3*(A509+1)^3</f>
        <v>11186902357.3333</v>
      </c>
      <c r="E509" s="8" t="n">
        <f aca="false">C509/D509</f>
        <v>0.997054988389012</v>
      </c>
      <c r="F509" s="8"/>
      <c r="G509" s="8" t="n">
        <f aca="false">96*(2*A509^2+2*A509+1)</f>
        <v>49450848</v>
      </c>
      <c r="H509" s="8" t="n">
        <f aca="false">64*SQRT(3)*(A509+1)^2</f>
        <v>28606717.4146851</v>
      </c>
      <c r="I509" s="8" t="n">
        <f aca="false">H509/G509</f>
        <v>0.57848790408377</v>
      </c>
    </row>
    <row r="510" customFormat="false" ht="12.75" hidden="false" customHeight="false" outlineLevel="0" collapsed="false">
      <c r="A510" s="8" t="n">
        <f aca="false">A509+1</f>
        <v>508</v>
      </c>
      <c r="B510" s="8" t="n">
        <f aca="false">B509+4*A510^2+2</f>
        <v>175312833</v>
      </c>
      <c r="C510" s="8" t="n">
        <f aca="false">B510*64</f>
        <v>11220021312</v>
      </c>
      <c r="D510" s="8" t="n">
        <f aca="false">256/3*(A510+1)^3</f>
        <v>11253096874.6667</v>
      </c>
      <c r="E510" s="8" t="n">
        <f aca="false">C510/D510</f>
        <v>0.997060759092804</v>
      </c>
      <c r="F510" s="8"/>
      <c r="G510" s="8" t="n">
        <f aca="false">96*(2*A510^2+2*A510+1)</f>
        <v>49645920</v>
      </c>
      <c r="H510" s="8" t="n">
        <f aca="false">64*SQRT(3)*(A510+1)^2</f>
        <v>28719453.1376481</v>
      </c>
      <c r="I510" s="8" t="n">
        <f aca="false">H510/G510</f>
        <v>0.578485666851337</v>
      </c>
    </row>
    <row r="511" customFormat="false" ht="12.75" hidden="false" customHeight="false" outlineLevel="0" collapsed="false">
      <c r="A511" s="8" t="n">
        <f aca="false">A510+1</f>
        <v>509</v>
      </c>
      <c r="B511" s="8" t="n">
        <f aca="false">B510+4*A511^2+2</f>
        <v>176349159</v>
      </c>
      <c r="C511" s="8" t="n">
        <f aca="false">B511*64</f>
        <v>11286346176</v>
      </c>
      <c r="D511" s="8" t="n">
        <f aca="false">256/3*(A511+1)^3</f>
        <v>11319552000</v>
      </c>
      <c r="E511" s="8" t="n">
        <f aca="false">C511/D511</f>
        <v>0.997066507225728</v>
      </c>
      <c r="F511" s="8"/>
      <c r="G511" s="8" t="n">
        <f aca="false">96*(2*A511^2+2*A511+1)</f>
        <v>49841376</v>
      </c>
      <c r="H511" s="8" t="n">
        <f aca="false">64*SQRT(3)*(A511+1)^2</f>
        <v>28832410.5631146</v>
      </c>
      <c r="I511" s="8" t="n">
        <f aca="false">H511/G511</f>
        <v>0.578483438400949</v>
      </c>
    </row>
    <row r="512" customFormat="false" ht="12.75" hidden="false" customHeight="false" outlineLevel="0" collapsed="false">
      <c r="A512" s="8" t="n">
        <f aca="false">A511+1</f>
        <v>510</v>
      </c>
      <c r="B512" s="8" t="n">
        <f aca="false">B511+4*A512^2+2</f>
        <v>177389561</v>
      </c>
      <c r="C512" s="8" t="n">
        <f aca="false">B512*64</f>
        <v>11352931904</v>
      </c>
      <c r="D512" s="8" t="n">
        <f aca="false">256/3*(A512+1)^3</f>
        <v>11386268245.3333</v>
      </c>
      <c r="E512" s="8" t="n">
        <f aca="false">C512/D512</f>
        <v>0.997072232919948</v>
      </c>
      <c r="F512" s="8"/>
      <c r="G512" s="8" t="n">
        <f aca="false">96*(2*A512^2+2*A512+1)</f>
        <v>50037216</v>
      </c>
      <c r="H512" s="8" t="n">
        <f aca="false">64*SQRT(3)*(A512+1)^2</f>
        <v>28945589.6910843</v>
      </c>
      <c r="I512" s="8" t="n">
        <f aca="false">H512/G512</f>
        <v>0.578481218680998</v>
      </c>
    </row>
    <row r="513" customFormat="false" ht="12.75" hidden="false" customHeight="false" outlineLevel="0" collapsed="false">
      <c r="A513" s="8" t="n">
        <f aca="false">A512+1</f>
        <v>511</v>
      </c>
      <c r="B513" s="8" t="n">
        <f aca="false">B512+4*A513^2+2</f>
        <v>178434047</v>
      </c>
      <c r="C513" s="8" t="n">
        <f aca="false">B513*64</f>
        <v>11419779008</v>
      </c>
      <c r="D513" s="8" t="n">
        <f aca="false">256/3*(A513+1)^3</f>
        <v>11453246122.6667</v>
      </c>
      <c r="E513" s="8" t="n">
        <f aca="false">C513/D513</f>
        <v>0.997077936306596</v>
      </c>
      <c r="F513" s="8"/>
      <c r="G513" s="8" t="n">
        <f aca="false">96*(2*A513^2+2*A513+1)</f>
        <v>50233440</v>
      </c>
      <c r="H513" s="8" t="n">
        <f aca="false">64*SQRT(3)*(A513+1)^2</f>
        <v>29058990.5215575</v>
      </c>
      <c r="I513" s="8" t="n">
        <f aca="false">H513/G513</f>
        <v>0.578479007640279</v>
      </c>
    </row>
    <row r="514" customFormat="false" ht="12.75" hidden="false" customHeight="false" outlineLevel="0" collapsed="false">
      <c r="A514" s="8" t="n">
        <f aca="false">A513+1</f>
        <v>512</v>
      </c>
      <c r="B514" s="8" t="n">
        <f aca="false">B513+4*A514^2+2</f>
        <v>179482625</v>
      </c>
      <c r="C514" s="8" t="n">
        <f aca="false">B514*64</f>
        <v>11486888000</v>
      </c>
      <c r="D514" s="8" t="n">
        <f aca="false">256/3*(A514+1)^3</f>
        <v>11520486144</v>
      </c>
      <c r="E514" s="8" t="n">
        <f aca="false">C514/D514</f>
        <v>0.997083617515785</v>
      </c>
      <c r="F514" s="8"/>
      <c r="G514" s="8" t="n">
        <f aca="false">96*(2*A514^2+2*A514+1)</f>
        <v>50430048</v>
      </c>
      <c r="H514" s="8" t="n">
        <f aca="false">64*SQRT(3)*(A514+1)^2</f>
        <v>29172613.054534</v>
      </c>
      <c r="I514" s="8" t="n">
        <f aca="false">H514/G514</f>
        <v>0.578476805227986</v>
      </c>
    </row>
    <row r="515" customFormat="false" ht="12.75" hidden="false" customHeight="false" outlineLevel="0" collapsed="false">
      <c r="A515" s="8" t="n">
        <f aca="false">A514+1</f>
        <v>513</v>
      </c>
      <c r="B515" s="8" t="n">
        <f aca="false">B514+4*A515^2+2</f>
        <v>180535303</v>
      </c>
      <c r="C515" s="8" t="n">
        <f aca="false">B515*64</f>
        <v>11554259392</v>
      </c>
      <c r="D515" s="8" t="n">
        <f aca="false">256/3*(A515+1)^3</f>
        <v>11587988821.3333</v>
      </c>
      <c r="E515" s="8" t="n">
        <f aca="false">C515/D515</f>
        <v>0.997089276676619</v>
      </c>
      <c r="F515" s="8"/>
      <c r="G515" s="8" t="n">
        <f aca="false">96*(2*A515^2+2*A515+1)</f>
        <v>50627040</v>
      </c>
      <c r="H515" s="8" t="n">
        <f aca="false">64*SQRT(3)*(A515+1)^2</f>
        <v>29286457.2900139</v>
      </c>
      <c r="I515" s="8" t="n">
        <f aca="false">H515/G515</f>
        <v>0.578474611393712</v>
      </c>
    </row>
    <row r="516" customFormat="false" ht="12.75" hidden="false" customHeight="false" outlineLevel="0" collapsed="false">
      <c r="A516" s="8" t="n">
        <f aca="false">A515+1</f>
        <v>514</v>
      </c>
      <c r="B516" s="8" t="n">
        <f aca="false">B515+4*A516^2+2</f>
        <v>181592089</v>
      </c>
      <c r="C516" s="8" t="n">
        <f aca="false">B516*64</f>
        <v>11621893696</v>
      </c>
      <c r="D516" s="8" t="n">
        <f aca="false">256/3*(A516+1)^3</f>
        <v>11655754666.6667</v>
      </c>
      <c r="E516" s="8" t="n">
        <f aca="false">C516/D516</f>
        <v>0.9970949139172</v>
      </c>
      <c r="F516" s="8"/>
      <c r="G516" s="8" t="n">
        <f aca="false">96*(2*A516^2+2*A516+1)</f>
        <v>50824416</v>
      </c>
      <c r="H516" s="8" t="n">
        <f aca="false">64*SQRT(3)*(A516+1)^2</f>
        <v>29400523.2279972</v>
      </c>
      <c r="I516" s="8" t="n">
        <f aca="false">H516/G516</f>
        <v>0.578472426087437</v>
      </c>
    </row>
    <row r="517" customFormat="false" ht="12.75" hidden="false" customHeight="false" outlineLevel="0" collapsed="false">
      <c r="A517" s="8" t="n">
        <f aca="false">A516+1</f>
        <v>515</v>
      </c>
      <c r="B517" s="8" t="n">
        <f aca="false">B516+4*A517^2+2</f>
        <v>182652991</v>
      </c>
      <c r="C517" s="8" t="n">
        <f aca="false">B517*64</f>
        <v>11689791424</v>
      </c>
      <c r="D517" s="8" t="n">
        <f aca="false">256/3*(A517+1)^3</f>
        <v>11723784192</v>
      </c>
      <c r="E517" s="8" t="n">
        <f aca="false">C517/D517</f>
        <v>0.99710052936464</v>
      </c>
      <c r="F517" s="8"/>
      <c r="G517" s="8" t="n">
        <f aca="false">96*(2*A517^2+2*A517+1)</f>
        <v>51022176</v>
      </c>
      <c r="H517" s="8" t="n">
        <f aca="false">64*SQRT(3)*(A517+1)^2</f>
        <v>29514810.8684838</v>
      </c>
      <c r="I517" s="8" t="n">
        <f aca="false">H517/G517</f>
        <v>0.578470249259533</v>
      </c>
    </row>
    <row r="518" customFormat="false" ht="12.75" hidden="false" customHeight="false" outlineLevel="0" collapsed="false">
      <c r="A518" s="8" t="n">
        <f aca="false">A517+1</f>
        <v>516</v>
      </c>
      <c r="B518" s="8" t="n">
        <f aca="false">B517+4*A518^2+2</f>
        <v>183718017</v>
      </c>
      <c r="C518" s="8" t="n">
        <f aca="false">B518*64</f>
        <v>11757953088</v>
      </c>
      <c r="D518" s="8" t="n">
        <f aca="false">256/3*(A518+1)^3</f>
        <v>11792077909.3333</v>
      </c>
      <c r="E518" s="8" t="n">
        <f aca="false">C518/D518</f>
        <v>0.997106123145072</v>
      </c>
      <c r="F518" s="8"/>
      <c r="G518" s="8" t="n">
        <f aca="false">96*(2*A518^2+2*A518+1)</f>
        <v>51220320</v>
      </c>
      <c r="H518" s="8" t="n">
        <f aca="false">64*SQRT(3)*(A518+1)^2</f>
        <v>29629320.2114738</v>
      </c>
      <c r="I518" s="8" t="n">
        <f aca="false">H518/G518</f>
        <v>0.578468080860755</v>
      </c>
    </row>
    <row r="519" customFormat="false" ht="12.75" hidden="false" customHeight="false" outlineLevel="0" collapsed="false">
      <c r="A519" s="8" t="n">
        <f aca="false">A518+1</f>
        <v>517</v>
      </c>
      <c r="B519" s="8" t="n">
        <f aca="false">B518+4*A519^2+2</f>
        <v>184787175</v>
      </c>
      <c r="C519" s="8" t="n">
        <f aca="false">B519*64</f>
        <v>11826379200</v>
      </c>
      <c r="D519" s="8" t="n">
        <f aca="false">256/3*(A519+1)^3</f>
        <v>11860636330.6667</v>
      </c>
      <c r="E519" s="8" t="n">
        <f aca="false">C519/D519</f>
        <v>0.997111695383654</v>
      </c>
      <c r="F519" s="8"/>
      <c r="G519" s="8" t="n">
        <f aca="false">96*(2*A519^2+2*A519+1)</f>
        <v>51418848</v>
      </c>
      <c r="H519" s="8" t="n">
        <f aca="false">64*SQRT(3)*(A519+1)^2</f>
        <v>29744051.2569671</v>
      </c>
      <c r="I519" s="8" t="n">
        <f aca="false">H519/G519</f>
        <v>0.578465920842239</v>
      </c>
    </row>
    <row r="520" customFormat="false" ht="12.75" hidden="false" customHeight="false" outlineLevel="0" collapsed="false">
      <c r="A520" s="8" t="n">
        <f aca="false">A519+1</f>
        <v>518</v>
      </c>
      <c r="B520" s="8" t="n">
        <f aca="false">B519+4*A520^2+2</f>
        <v>185860473</v>
      </c>
      <c r="C520" s="8" t="n">
        <f aca="false">B520*64</f>
        <v>11895070272</v>
      </c>
      <c r="D520" s="8" t="n">
        <f aca="false">256/3*(A520+1)^3</f>
        <v>11929459968</v>
      </c>
      <c r="E520" s="8" t="n">
        <f aca="false">C520/D520</f>
        <v>0.997117246204585</v>
      </c>
      <c r="F520" s="8"/>
      <c r="G520" s="8" t="n">
        <f aca="false">96*(2*A520^2+2*A520+1)</f>
        <v>51617760</v>
      </c>
      <c r="H520" s="8" t="n">
        <f aca="false">64*SQRT(3)*(A520+1)^2</f>
        <v>29859004.0049639</v>
      </c>
      <c r="I520" s="8" t="n">
        <f aca="false">H520/G520</f>
        <v>0.578463769155497</v>
      </c>
    </row>
    <row r="521" customFormat="false" ht="12.75" hidden="false" customHeight="false" outlineLevel="0" collapsed="false">
      <c r="A521" s="8" t="n">
        <f aca="false">A520+1</f>
        <v>519</v>
      </c>
      <c r="B521" s="8" t="n">
        <f aca="false">B520+4*A521^2+2</f>
        <v>186937919</v>
      </c>
      <c r="C521" s="8" t="n">
        <f aca="false">B521*64</f>
        <v>11964026816</v>
      </c>
      <c r="D521" s="8" t="n">
        <f aca="false">256/3*(A521+1)^3</f>
        <v>11998549333.3333</v>
      </c>
      <c r="E521" s="8" t="n">
        <f aca="false">C521/D521</f>
        <v>0.997122775731111</v>
      </c>
      <c r="F521" s="8"/>
      <c r="G521" s="8" t="n">
        <f aca="false">96*(2*A521^2+2*A521+1)</f>
        <v>51817056</v>
      </c>
      <c r="H521" s="8" t="n">
        <f aca="false">64*SQRT(3)*(A521+1)^2</f>
        <v>29974178.455464</v>
      </c>
      <c r="I521" s="8" t="n">
        <f aca="false">H521/G521</f>
        <v>0.578461625752416</v>
      </c>
    </row>
    <row r="522" customFormat="false" ht="12.75" hidden="false" customHeight="false" outlineLevel="0" collapsed="false">
      <c r="A522" s="8" t="n">
        <f aca="false">A521+1</f>
        <v>520</v>
      </c>
      <c r="B522" s="8" t="n">
        <f aca="false">B521+4*A522^2+2</f>
        <v>188019521</v>
      </c>
      <c r="C522" s="8" t="n">
        <f aca="false">B522*64</f>
        <v>12033249344</v>
      </c>
      <c r="D522" s="8" t="n">
        <f aca="false">256/3*(A522+1)^3</f>
        <v>12067904938.6667</v>
      </c>
      <c r="E522" s="8" t="n">
        <f aca="false">C522/D522</f>
        <v>0.997128284085531</v>
      </c>
      <c r="F522" s="8"/>
      <c r="G522" s="8" t="n">
        <f aca="false">96*(2*A522^2+2*A522+1)</f>
        <v>52016736</v>
      </c>
      <c r="H522" s="8" t="n">
        <f aca="false">64*SQRT(3)*(A522+1)^2</f>
        <v>30089574.6084674</v>
      </c>
      <c r="I522" s="8" t="n">
        <f aca="false">H522/G522</f>
        <v>0.57845949058525</v>
      </c>
    </row>
    <row r="523" customFormat="false" ht="12.75" hidden="false" customHeight="false" outlineLevel="0" collapsed="false">
      <c r="A523" s="8" t="n">
        <f aca="false">A522+1</f>
        <v>521</v>
      </c>
      <c r="B523" s="8" t="n">
        <f aca="false">B522+4*A523^2+2</f>
        <v>189105287</v>
      </c>
      <c r="C523" s="8" t="n">
        <f aca="false">B523*64</f>
        <v>12102738368</v>
      </c>
      <c r="D523" s="8" t="n">
        <f aca="false">256/3*(A523+1)^3</f>
        <v>12137527296</v>
      </c>
      <c r="E523" s="8" t="n">
        <f aca="false">C523/D523</f>
        <v>0.997133771389213</v>
      </c>
      <c r="F523" s="8"/>
      <c r="G523" s="8" t="n">
        <f aca="false">96*(2*A523^2+2*A523+1)</f>
        <v>52216800</v>
      </c>
      <c r="H523" s="8" t="n">
        <f aca="false">64*SQRT(3)*(A523+1)^2</f>
        <v>30205192.4639743</v>
      </c>
      <c r="I523" s="8" t="n">
        <f aca="false">H523/G523</f>
        <v>0.578457363606622</v>
      </c>
    </row>
    <row r="524" customFormat="false" ht="12.75" hidden="false" customHeight="false" outlineLevel="0" collapsed="false">
      <c r="A524" s="8" t="n">
        <f aca="false">A523+1</f>
        <v>522</v>
      </c>
      <c r="B524" s="8" t="n">
        <f aca="false">B523+4*A524^2+2</f>
        <v>190195225</v>
      </c>
      <c r="C524" s="8" t="n">
        <f aca="false">B524*64</f>
        <v>12172494400</v>
      </c>
      <c r="D524" s="8" t="n">
        <f aca="false">256/3*(A524+1)^3</f>
        <v>12207416917.3333</v>
      </c>
      <c r="E524" s="8" t="n">
        <f aca="false">C524/D524</f>
        <v>0.997139237762598</v>
      </c>
      <c r="F524" s="8"/>
      <c r="G524" s="8" t="n">
        <f aca="false">96*(2*A524^2+2*A524+1)</f>
        <v>52417248</v>
      </c>
      <c r="H524" s="8" t="n">
        <f aca="false">64*SQRT(3)*(A524+1)^2</f>
        <v>30321032.0219845</v>
      </c>
      <c r="I524" s="8" t="n">
        <f aca="false">H524/G524</f>
        <v>0.578455244769517</v>
      </c>
    </row>
    <row r="525" customFormat="false" ht="12.75" hidden="false" customHeight="false" outlineLevel="0" collapsed="false">
      <c r="A525" s="8" t="n">
        <f aca="false">A524+1</f>
        <v>523</v>
      </c>
      <c r="B525" s="8" t="n">
        <f aca="false">B524+4*A525^2+2</f>
        <v>191289343</v>
      </c>
      <c r="C525" s="8" t="n">
        <f aca="false">B525*64</f>
        <v>12242517952</v>
      </c>
      <c r="D525" s="8" t="n">
        <f aca="false">256/3*(A525+1)^3</f>
        <v>12277574314.6667</v>
      </c>
      <c r="E525" s="8" t="n">
        <f aca="false">C525/D525</f>
        <v>0.997144683325208</v>
      </c>
      <c r="F525" s="8"/>
      <c r="G525" s="8" t="n">
        <f aca="false">96*(2*A525^2+2*A525+1)</f>
        <v>52618080</v>
      </c>
      <c r="H525" s="8" t="n">
        <f aca="false">64*SQRT(3)*(A525+1)^2</f>
        <v>30437093.2824981</v>
      </c>
      <c r="I525" s="8" t="n">
        <f aca="false">H525/G525</f>
        <v>0.578453134027278</v>
      </c>
    </row>
    <row r="526" customFormat="false" ht="12.75" hidden="false" customHeight="false" outlineLevel="0" collapsed="false">
      <c r="A526" s="8" t="n">
        <f aca="false">A525+1</f>
        <v>524</v>
      </c>
      <c r="B526" s="8" t="n">
        <f aca="false">B525+4*A526^2+2</f>
        <v>192387649</v>
      </c>
      <c r="C526" s="8" t="n">
        <f aca="false">B526*64</f>
        <v>12312809536</v>
      </c>
      <c r="D526" s="8" t="n">
        <f aca="false">256/3*(A526+1)^3</f>
        <v>12348000000</v>
      </c>
      <c r="E526" s="8" t="n">
        <f aca="false">C526/D526</f>
        <v>0.997150108195659</v>
      </c>
      <c r="F526" s="8"/>
      <c r="G526" s="8" t="n">
        <f aca="false">96*(2*A526^2+2*A526+1)</f>
        <v>52819296</v>
      </c>
      <c r="H526" s="8" t="n">
        <f aca="false">64*SQRT(3)*(A526+1)^2</f>
        <v>30553376.245515</v>
      </c>
      <c r="I526" s="8" t="n">
        <f aca="false">H526/G526</f>
        <v>0.578451031333606</v>
      </c>
    </row>
    <row r="527" customFormat="false" ht="12.75" hidden="false" customHeight="false" outlineLevel="0" collapsed="false">
      <c r="A527" s="8" t="n">
        <f aca="false">A526+1</f>
        <v>525</v>
      </c>
      <c r="B527" s="8" t="n">
        <f aca="false">B526+4*A527^2+2</f>
        <v>193490151</v>
      </c>
      <c r="C527" s="8" t="n">
        <f aca="false">B527*64</f>
        <v>12383369664</v>
      </c>
      <c r="D527" s="8" t="n">
        <f aca="false">256/3*(A527+1)^3</f>
        <v>12418694485.3333</v>
      </c>
      <c r="E527" s="8" t="n">
        <f aca="false">C527/D527</f>
        <v>0.997155512491667</v>
      </c>
      <c r="F527" s="8"/>
      <c r="G527" s="8" t="n">
        <f aca="false">96*(2*A527^2+2*A527+1)</f>
        <v>53020896</v>
      </c>
      <c r="H527" s="8" t="n">
        <f aca="false">64*SQRT(3)*(A527+1)^2</f>
        <v>30669880.9110353</v>
      </c>
      <c r="I527" s="8" t="n">
        <f aca="false">H527/G527</f>
        <v>0.578448936642551</v>
      </c>
    </row>
    <row r="528" customFormat="false" ht="12.75" hidden="false" customHeight="false" outlineLevel="0" collapsed="false">
      <c r="A528" s="8" t="n">
        <f aca="false">A527+1</f>
        <v>526</v>
      </c>
      <c r="B528" s="8" t="n">
        <f aca="false">B527+4*A528^2+2</f>
        <v>194596857</v>
      </c>
      <c r="C528" s="8" t="n">
        <f aca="false">B528*64</f>
        <v>12454198848</v>
      </c>
      <c r="D528" s="8" t="n">
        <f aca="false">256/3*(A528+1)^3</f>
        <v>12489658282.6667</v>
      </c>
      <c r="E528" s="8" t="n">
        <f aca="false">C528/D528</f>
        <v>0.997160896330056</v>
      </c>
      <c r="F528" s="8"/>
      <c r="G528" s="8" t="n">
        <f aca="false">96*(2*A528^2+2*A528+1)</f>
        <v>53222880</v>
      </c>
      <c r="H528" s="8" t="n">
        <f aca="false">64*SQRT(3)*(A528+1)^2</f>
        <v>30786607.279059</v>
      </c>
      <c r="I528" s="8" t="n">
        <f aca="false">H528/G528</f>
        <v>0.578446849908517</v>
      </c>
    </row>
    <row r="529" customFormat="false" ht="12.75" hidden="false" customHeight="false" outlineLevel="0" collapsed="false">
      <c r="A529" s="8" t="n">
        <f aca="false">A528+1</f>
        <v>527</v>
      </c>
      <c r="B529" s="8" t="n">
        <f aca="false">B528+4*A529^2+2</f>
        <v>195707775</v>
      </c>
      <c r="C529" s="8" t="n">
        <f aca="false">B529*64</f>
        <v>12525297600</v>
      </c>
      <c r="D529" s="8" t="n">
        <f aca="false">256/3*(A529+1)^3</f>
        <v>12560891904</v>
      </c>
      <c r="E529" s="8" t="n">
        <f aca="false">C529/D529</f>
        <v>0.997166259826767</v>
      </c>
      <c r="F529" s="8"/>
      <c r="G529" s="8" t="n">
        <f aca="false">96*(2*A529^2+2*A529+1)</f>
        <v>53425248</v>
      </c>
      <c r="H529" s="8" t="n">
        <f aca="false">64*SQRT(3)*(A529+1)^2</f>
        <v>30903555.349586</v>
      </c>
      <c r="I529" s="8" t="n">
        <f aca="false">H529/G529</f>
        <v>0.578444771086248</v>
      </c>
    </row>
    <row r="530" customFormat="false" ht="12.75" hidden="false" customHeight="false" outlineLevel="0" collapsed="false">
      <c r="A530" s="8" t="n">
        <f aca="false">A529+1</f>
        <v>528</v>
      </c>
      <c r="B530" s="8" t="n">
        <f aca="false">B529+4*A530^2+2</f>
        <v>196822913</v>
      </c>
      <c r="C530" s="8" t="n">
        <f aca="false">B530*64</f>
        <v>12596666432</v>
      </c>
      <c r="D530" s="8" t="n">
        <f aca="false">256/3*(A530+1)^3</f>
        <v>12632395861.3333</v>
      </c>
      <c r="E530" s="8" t="n">
        <f aca="false">C530/D530</f>
        <v>0.997171603096868</v>
      </c>
      <c r="F530" s="8"/>
      <c r="G530" s="8" t="n">
        <f aca="false">96*(2*A530^2+2*A530+1)</f>
        <v>53628000</v>
      </c>
      <c r="H530" s="8" t="n">
        <f aca="false">64*SQRT(3)*(A530+1)^2</f>
        <v>31020725.1226165</v>
      </c>
      <c r="I530" s="8" t="n">
        <f aca="false">H530/G530</f>
        <v>0.578442700130836</v>
      </c>
    </row>
    <row r="531" customFormat="false" ht="12.75" hidden="false" customHeight="false" outlineLevel="0" collapsed="false">
      <c r="A531" s="8" t="n">
        <f aca="false">A530+1</f>
        <v>529</v>
      </c>
      <c r="B531" s="8" t="n">
        <f aca="false">B530+4*A531^2+2</f>
        <v>197942279</v>
      </c>
      <c r="C531" s="8" t="n">
        <f aca="false">B531*64</f>
        <v>12668305856</v>
      </c>
      <c r="D531" s="8" t="n">
        <f aca="false">256/3*(A531+1)^3</f>
        <v>12704170666.6667</v>
      </c>
      <c r="E531" s="8" t="n">
        <f aca="false">C531/D531</f>
        <v>0.997176926254559</v>
      </c>
      <c r="F531" s="8"/>
      <c r="G531" s="8" t="n">
        <f aca="false">96*(2*A531^2+2*A531+1)</f>
        <v>53831136</v>
      </c>
      <c r="H531" s="8" t="n">
        <f aca="false">64*SQRT(3)*(A531+1)^2</f>
        <v>31138116.5981502</v>
      </c>
      <c r="I531" s="8" t="n">
        <f aca="false">H531/G531</f>
        <v>0.578440636997708</v>
      </c>
    </row>
    <row r="532" customFormat="false" ht="12.75" hidden="false" customHeight="false" outlineLevel="0" collapsed="false">
      <c r="A532" s="8" t="n">
        <f aca="false">A531+1</f>
        <v>530</v>
      </c>
      <c r="B532" s="8" t="n">
        <f aca="false">B531+4*A532^2+2</f>
        <v>199065881</v>
      </c>
      <c r="C532" s="8" t="n">
        <f aca="false">B532*64</f>
        <v>12740216384</v>
      </c>
      <c r="D532" s="8" t="n">
        <f aca="false">256/3*(A532+1)^3</f>
        <v>12776216832</v>
      </c>
      <c r="E532" s="8" t="n">
        <f aca="false">C532/D532</f>
        <v>0.997182229413184</v>
      </c>
      <c r="F532" s="8"/>
      <c r="G532" s="8" t="n">
        <f aca="false">96*(2*A532^2+2*A532+1)</f>
        <v>54034656</v>
      </c>
      <c r="H532" s="8" t="n">
        <f aca="false">64*SQRT(3)*(A532+1)^2</f>
        <v>31255729.7761874</v>
      </c>
      <c r="I532" s="8" t="n">
        <f aca="false">H532/G532</f>
        <v>0.57843858164263</v>
      </c>
    </row>
    <row r="533" customFormat="false" ht="12.75" hidden="false" customHeight="false" outlineLevel="0" collapsed="false">
      <c r="A533" s="8" t="n">
        <f aca="false">A532+1</f>
        <v>531</v>
      </c>
      <c r="B533" s="8" t="n">
        <f aca="false">B532+4*A533^2+2</f>
        <v>200193727</v>
      </c>
      <c r="C533" s="8" t="n">
        <f aca="false">B533*64</f>
        <v>12812398528</v>
      </c>
      <c r="D533" s="8" t="n">
        <f aca="false">256/3*(A533+1)^3</f>
        <v>12848534869.3333</v>
      </c>
      <c r="E533" s="8" t="n">
        <f aca="false">C533/D533</f>
        <v>0.997187512685234</v>
      </c>
      <c r="F533" s="8"/>
      <c r="G533" s="8" t="n">
        <f aca="false">96*(2*A533^2+2*A533+1)</f>
        <v>54238560</v>
      </c>
      <c r="H533" s="8" t="n">
        <f aca="false">64*SQRT(3)*(A533+1)^2</f>
        <v>31373564.6567279</v>
      </c>
      <c r="I533" s="8" t="n">
        <f aca="false">H533/G533</f>
        <v>0.578436534021698</v>
      </c>
    </row>
    <row r="534" customFormat="false" ht="12.75" hidden="false" customHeight="false" outlineLevel="0" collapsed="false">
      <c r="A534" s="8" t="n">
        <f aca="false">A533+1</f>
        <v>532</v>
      </c>
      <c r="B534" s="8" t="n">
        <f aca="false">B533+4*A534^2+2</f>
        <v>201325825</v>
      </c>
      <c r="C534" s="8" t="n">
        <f aca="false">B534*64</f>
        <v>12884852800</v>
      </c>
      <c r="D534" s="8" t="n">
        <f aca="false">256/3*(A534+1)^3</f>
        <v>12921125290.6667</v>
      </c>
      <c r="E534" s="8" t="n">
        <f aca="false">C534/D534</f>
        <v>0.99719277618236</v>
      </c>
      <c r="F534" s="8"/>
      <c r="G534" s="8" t="n">
        <f aca="false">96*(2*A534^2+2*A534+1)</f>
        <v>54442848</v>
      </c>
      <c r="H534" s="8" t="n">
        <f aca="false">64*SQRT(3)*(A534+1)^2</f>
        <v>31491621.2397718</v>
      </c>
      <c r="I534" s="8" t="n">
        <f aca="false">H534/G534</f>
        <v>0.578434494091342</v>
      </c>
    </row>
    <row r="535" customFormat="false" ht="12.75" hidden="false" customHeight="false" outlineLevel="0" collapsed="false">
      <c r="A535" s="8" t="n">
        <f aca="false">A534+1</f>
        <v>533</v>
      </c>
      <c r="B535" s="8" t="n">
        <f aca="false">B534+4*A535^2+2</f>
        <v>202462183</v>
      </c>
      <c r="C535" s="8" t="n">
        <f aca="false">B535*64</f>
        <v>12957579712</v>
      </c>
      <c r="D535" s="8" t="n">
        <f aca="false">256/3*(A535+1)^3</f>
        <v>12993988608</v>
      </c>
      <c r="E535" s="8" t="n">
        <f aca="false">C535/D535</f>
        <v>0.99719802001538</v>
      </c>
      <c r="F535" s="8"/>
      <c r="G535" s="8" t="n">
        <f aca="false">96*(2*A535^2+2*A535+1)</f>
        <v>54647520</v>
      </c>
      <c r="H535" s="8" t="n">
        <f aca="false">64*SQRT(3)*(A535+1)^2</f>
        <v>31609899.5253191</v>
      </c>
      <c r="I535" s="8" t="n">
        <f aca="false">H535/G535</f>
        <v>0.578432461808314</v>
      </c>
    </row>
    <row r="536" customFormat="false" ht="12.75" hidden="false" customHeight="false" outlineLevel="0" collapsed="false">
      <c r="A536" s="8" t="n">
        <f aca="false">A535+1</f>
        <v>534</v>
      </c>
      <c r="B536" s="8" t="n">
        <f aca="false">B535+4*A536^2+2</f>
        <v>203602809</v>
      </c>
      <c r="C536" s="8" t="n">
        <f aca="false">B536*64</f>
        <v>13030579776</v>
      </c>
      <c r="D536" s="8" t="n">
        <f aca="false">256/3*(A536+1)^3</f>
        <v>13067125333.3333</v>
      </c>
      <c r="E536" s="8" t="n">
        <f aca="false">C536/D536</f>
        <v>0.997203244294282</v>
      </c>
      <c r="F536" s="8"/>
      <c r="G536" s="8" t="n">
        <f aca="false">96*(2*A536^2+2*A536+1)</f>
        <v>54852576</v>
      </c>
      <c r="H536" s="8" t="n">
        <f aca="false">64*SQRT(3)*(A536+1)^2</f>
        <v>31728399.5133697</v>
      </c>
      <c r="I536" s="8" t="n">
        <f aca="false">H536/G536</f>
        <v>0.578430437129693</v>
      </c>
    </row>
    <row r="537" customFormat="false" ht="12.75" hidden="false" customHeight="false" outlineLevel="0" collapsed="false">
      <c r="A537" s="8" t="n">
        <f aca="false">A536+1</f>
        <v>535</v>
      </c>
      <c r="B537" s="8" t="n">
        <f aca="false">B536+4*A537^2+2</f>
        <v>204747711</v>
      </c>
      <c r="C537" s="8" t="n">
        <f aca="false">B537*64</f>
        <v>13103853504</v>
      </c>
      <c r="D537" s="8" t="n">
        <f aca="false">256/3*(A537+1)^3</f>
        <v>13140535978.6667</v>
      </c>
      <c r="E537" s="8" t="n">
        <f aca="false">C537/D537</f>
        <v>0.997208449128238</v>
      </c>
      <c r="F537" s="8"/>
      <c r="G537" s="8" t="n">
        <f aca="false">96*(2*A537^2+2*A537+1)</f>
        <v>55058016</v>
      </c>
      <c r="H537" s="8" t="n">
        <f aca="false">64*SQRT(3)*(A537+1)^2</f>
        <v>31847121.2039237</v>
      </c>
      <c r="I537" s="8" t="n">
        <f aca="false">H537/G537</f>
        <v>0.578428420012877</v>
      </c>
    </row>
    <row r="538" customFormat="false" ht="12.75" hidden="false" customHeight="false" outlineLevel="0" collapsed="false">
      <c r="A538" s="8" t="n">
        <f aca="false">A537+1</f>
        <v>536</v>
      </c>
      <c r="B538" s="8" t="n">
        <f aca="false">B537+4*A538^2+2</f>
        <v>205896897</v>
      </c>
      <c r="C538" s="8" t="n">
        <f aca="false">B538*64</f>
        <v>13177401408</v>
      </c>
      <c r="D538" s="8" t="n">
        <f aca="false">256/3*(A538+1)^3</f>
        <v>13214221056</v>
      </c>
      <c r="E538" s="8" t="n">
        <f aca="false">C538/D538</f>
        <v>0.997213634625608</v>
      </c>
      <c r="F538" s="8"/>
      <c r="G538" s="8" t="n">
        <f aca="false">96*(2*A538^2+2*A538+1)</f>
        <v>55263840</v>
      </c>
      <c r="H538" s="8" t="n">
        <f aca="false">64*SQRT(3)*(A538+1)^2</f>
        <v>31966064.5969811</v>
      </c>
      <c r="I538" s="8" t="n">
        <f aca="false">H538/G538</f>
        <v>0.578426410415583</v>
      </c>
    </row>
    <row r="539" customFormat="false" ht="12.75" hidden="false" customHeight="false" outlineLevel="0" collapsed="false">
      <c r="A539" s="8" t="n">
        <f aca="false">A538+1</f>
        <v>537</v>
      </c>
      <c r="B539" s="8" t="n">
        <f aca="false">B538+4*A539^2+2</f>
        <v>207050375</v>
      </c>
      <c r="C539" s="8" t="n">
        <f aca="false">B539*64</f>
        <v>13251224000</v>
      </c>
      <c r="D539" s="8" t="n">
        <f aca="false">256/3*(A539+1)^3</f>
        <v>13288181077.3333</v>
      </c>
      <c r="E539" s="8" t="n">
        <f aca="false">C539/D539</f>
        <v>0.997218800893948</v>
      </c>
      <c r="F539" s="8"/>
      <c r="G539" s="8" t="n">
        <f aca="false">96*(2*A539^2+2*A539+1)</f>
        <v>55470048</v>
      </c>
      <c r="H539" s="8" t="n">
        <f aca="false">64*SQRT(3)*(A539+1)^2</f>
        <v>32085229.6925418</v>
      </c>
      <c r="I539" s="8" t="n">
        <f aca="false">H539/G539</f>
        <v>0.57842440829584</v>
      </c>
    </row>
    <row r="540" customFormat="false" ht="12.75" hidden="false" customHeight="false" outlineLevel="0" collapsed="false">
      <c r="A540" s="8" t="n">
        <f aca="false">A539+1</f>
        <v>538</v>
      </c>
      <c r="B540" s="8" t="n">
        <f aca="false">B539+4*A540^2+2</f>
        <v>208208153</v>
      </c>
      <c r="C540" s="8" t="n">
        <f aca="false">B540*64</f>
        <v>13325321792</v>
      </c>
      <c r="D540" s="8" t="n">
        <f aca="false">256/3*(A540+1)^3</f>
        <v>13362416554.6667</v>
      </c>
      <c r="E540" s="8" t="n">
        <f aca="false">C540/D540</f>
        <v>0.997223948040019</v>
      </c>
      <c r="F540" s="8"/>
      <c r="G540" s="8" t="n">
        <f aca="false">96*(2*A540^2+2*A540+1)</f>
        <v>55676640</v>
      </c>
      <c r="H540" s="8" t="n">
        <f aca="false">64*SQRT(3)*(A540+1)^2</f>
        <v>32204616.4906059</v>
      </c>
      <c r="I540" s="8" t="n">
        <f aca="false">H540/G540</f>
        <v>0.578422413611991</v>
      </c>
    </row>
    <row r="541" customFormat="false" ht="12.75" hidden="false" customHeight="false" outlineLevel="0" collapsed="false">
      <c r="A541" s="8" t="n">
        <f aca="false">A540+1</f>
        <v>539</v>
      </c>
      <c r="B541" s="8" t="n">
        <f aca="false">B540+4*A541^2+2</f>
        <v>209370239</v>
      </c>
      <c r="C541" s="8" t="n">
        <f aca="false">B541*64</f>
        <v>13399695296</v>
      </c>
      <c r="D541" s="8" t="n">
        <f aca="false">256/3*(A541+1)^3</f>
        <v>13436928000</v>
      </c>
      <c r="E541" s="8" t="n">
        <f aca="false">C541/D541</f>
        <v>0.997229076169791</v>
      </c>
      <c r="F541" s="8"/>
      <c r="G541" s="8" t="n">
        <f aca="false">96*(2*A541^2+2*A541+1)</f>
        <v>55883616</v>
      </c>
      <c r="H541" s="8" t="n">
        <f aca="false">64*SQRT(3)*(A541+1)^2</f>
        <v>32324224.9911734</v>
      </c>
      <c r="I541" s="8" t="n">
        <f aca="false">H541/G541</f>
        <v>0.578420426322688</v>
      </c>
    </row>
    <row r="542" customFormat="false" ht="12.75" hidden="false" customHeight="false" outlineLevel="0" collapsed="false">
      <c r="A542" s="8" t="n">
        <f aca="false">A541+1</f>
        <v>540</v>
      </c>
      <c r="B542" s="8" t="n">
        <f aca="false">B541+4*A542^2+2</f>
        <v>210536641</v>
      </c>
      <c r="C542" s="8" t="n">
        <f aca="false">B542*64</f>
        <v>13474345024</v>
      </c>
      <c r="D542" s="8" t="n">
        <f aca="false">256/3*(A542+1)^3</f>
        <v>13511715925.3333</v>
      </c>
      <c r="E542" s="8" t="n">
        <f aca="false">C542/D542</f>
        <v>0.997234185388455</v>
      </c>
      <c r="F542" s="8"/>
      <c r="G542" s="8" t="n">
        <f aca="false">96*(2*A542^2+2*A542+1)</f>
        <v>56090976</v>
      </c>
      <c r="H542" s="8" t="n">
        <f aca="false">64*SQRT(3)*(A542+1)^2</f>
        <v>32444055.1942443</v>
      </c>
      <c r="I542" s="8" t="n">
        <f aca="false">H542/G542</f>
        <v>0.578418446386889</v>
      </c>
    </row>
    <row r="543" customFormat="false" ht="12.75" hidden="false" customHeight="false" outlineLevel="0" collapsed="false">
      <c r="A543" s="8" t="n">
        <f aca="false">A542+1</f>
        <v>541</v>
      </c>
      <c r="B543" s="8" t="n">
        <f aca="false">B542+4*A543^2+2</f>
        <v>211707367</v>
      </c>
      <c r="C543" s="8" t="n">
        <f aca="false">B543*64</f>
        <v>13549271488</v>
      </c>
      <c r="D543" s="8" t="n">
        <f aca="false">256/3*(A543+1)^3</f>
        <v>13586780842.6667</v>
      </c>
      <c r="E543" s="8" t="n">
        <f aca="false">C543/D543</f>
        <v>0.997239275800426</v>
      </c>
      <c r="F543" s="8"/>
      <c r="G543" s="8" t="n">
        <f aca="false">96*(2*A543^2+2*A543+1)</f>
        <v>56298720</v>
      </c>
      <c r="H543" s="8" t="n">
        <f aca="false">64*SQRT(3)*(A543+1)^2</f>
        <v>32564107.0998185</v>
      </c>
      <c r="I543" s="8" t="n">
        <f aca="false">H543/G543</f>
        <v>0.578416473763852</v>
      </c>
    </row>
    <row r="544" customFormat="false" ht="12.75" hidden="false" customHeight="false" outlineLevel="0" collapsed="false">
      <c r="A544" s="8" t="n">
        <f aca="false">A543+1</f>
        <v>542</v>
      </c>
      <c r="B544" s="8" t="n">
        <f aca="false">B543+4*A544^2+2</f>
        <v>212882425</v>
      </c>
      <c r="C544" s="8" t="n">
        <f aca="false">B544*64</f>
        <v>13624475200</v>
      </c>
      <c r="D544" s="8" t="n">
        <f aca="false">256/3*(A544+1)^3</f>
        <v>13662123264</v>
      </c>
      <c r="E544" s="8" t="n">
        <f aca="false">C544/D544</f>
        <v>0.997244347509351</v>
      </c>
      <c r="F544" s="8"/>
      <c r="G544" s="8" t="n">
        <f aca="false">96*(2*A544^2+2*A544+1)</f>
        <v>56506848</v>
      </c>
      <c r="H544" s="8" t="n">
        <f aca="false">64*SQRT(3)*(A544+1)^2</f>
        <v>32684380.7078961</v>
      </c>
      <c r="I544" s="8" t="n">
        <f aca="false">H544/G544</f>
        <v>0.578414508413141</v>
      </c>
    </row>
    <row r="545" customFormat="false" ht="12.75" hidden="false" customHeight="false" outlineLevel="0" collapsed="false">
      <c r="A545" s="8" t="n">
        <f aca="false">A544+1</f>
        <v>543</v>
      </c>
      <c r="B545" s="8" t="n">
        <f aca="false">B544+4*A545^2+2</f>
        <v>214061823</v>
      </c>
      <c r="C545" s="8" t="n">
        <f aca="false">B545*64</f>
        <v>13699956672</v>
      </c>
      <c r="D545" s="8" t="n">
        <f aca="false">256/3*(A545+1)^3</f>
        <v>13737743701.3333</v>
      </c>
      <c r="E545" s="8" t="n">
        <f aca="false">C545/D545</f>
        <v>0.997249400618119</v>
      </c>
      <c r="F545" s="8"/>
      <c r="G545" s="8" t="n">
        <f aca="false">96*(2*A545^2+2*A545+1)</f>
        <v>56715360</v>
      </c>
      <c r="H545" s="8" t="n">
        <f aca="false">64*SQRT(3)*(A545+1)^2</f>
        <v>32804876.018477</v>
      </c>
      <c r="I545" s="8" t="n">
        <f aca="false">H545/G545</f>
        <v>0.578412550294612</v>
      </c>
    </row>
    <row r="546" customFormat="false" ht="12.75" hidden="false" customHeight="false" outlineLevel="0" collapsed="false">
      <c r="A546" s="8" t="n">
        <f aca="false">A545+1</f>
        <v>544</v>
      </c>
      <c r="B546" s="8" t="n">
        <f aca="false">B545+4*A546^2+2</f>
        <v>215245569</v>
      </c>
      <c r="C546" s="8" t="n">
        <f aca="false">B546*64</f>
        <v>13775716416</v>
      </c>
      <c r="D546" s="8" t="n">
        <f aca="false">256/3*(A546+1)^3</f>
        <v>13813642666.6667</v>
      </c>
      <c r="E546" s="8" t="n">
        <f aca="false">C546/D546</f>
        <v>0.997254435228864</v>
      </c>
      <c r="F546" s="8"/>
      <c r="G546" s="8" t="n">
        <f aca="false">96*(2*A546^2+2*A546+1)</f>
        <v>56924256</v>
      </c>
      <c r="H546" s="8" t="n">
        <f aca="false">64*SQRT(3)*(A546+1)^2</f>
        <v>32925593.0315613</v>
      </c>
      <c r="I546" s="8" t="n">
        <f aca="false">H546/G546</f>
        <v>0.578410599368419</v>
      </c>
    </row>
    <row r="547" customFormat="false" ht="12.75" hidden="false" customHeight="false" outlineLevel="0" collapsed="false">
      <c r="A547" s="8" t="n">
        <f aca="false">A546+1</f>
        <v>545</v>
      </c>
      <c r="B547" s="8" t="n">
        <f aca="false">B546+4*A547^2+2</f>
        <v>216433671</v>
      </c>
      <c r="C547" s="8" t="n">
        <f aca="false">B547*64</f>
        <v>13851754944</v>
      </c>
      <c r="D547" s="8" t="n">
        <f aca="false">256/3*(A547+1)^3</f>
        <v>13889820672</v>
      </c>
      <c r="E547" s="8" t="n">
        <f aca="false">C547/D547</f>
        <v>0.997259451442974</v>
      </c>
      <c r="F547" s="8"/>
      <c r="G547" s="8" t="n">
        <f aca="false">96*(2*A547^2+2*A547+1)</f>
        <v>57133536</v>
      </c>
      <c r="H547" s="8" t="n">
        <f aca="false">64*SQRT(3)*(A547+1)^2</f>
        <v>33046531.747149</v>
      </c>
      <c r="I547" s="8" t="n">
        <f aca="false">H547/G547</f>
        <v>0.578408655595008</v>
      </c>
    </row>
    <row r="548" customFormat="false" ht="12.75" hidden="false" customHeight="false" outlineLevel="0" collapsed="false">
      <c r="A548" s="8" t="n">
        <f aca="false">A547+1</f>
        <v>546</v>
      </c>
      <c r="B548" s="8" t="n">
        <f aca="false">B547+4*A548^2+2</f>
        <v>217626137</v>
      </c>
      <c r="C548" s="8" t="n">
        <f aca="false">B548*64</f>
        <v>13928072768</v>
      </c>
      <c r="D548" s="8" t="n">
        <f aca="false">256/3*(A548+1)^3</f>
        <v>13966278229.3333</v>
      </c>
      <c r="E548" s="8" t="n">
        <f aca="false">C548/D548</f>
        <v>0.997264449361098</v>
      </c>
      <c r="F548" s="8"/>
      <c r="G548" s="8" t="n">
        <f aca="false">96*(2*A548^2+2*A548+1)</f>
        <v>57343200</v>
      </c>
      <c r="H548" s="8" t="n">
        <f aca="false">64*SQRT(3)*(A548+1)^2</f>
        <v>33167692.1652401</v>
      </c>
      <c r="I548" s="8" t="n">
        <f aca="false">H548/G548</f>
        <v>0.578406718935115</v>
      </c>
    </row>
    <row r="549" customFormat="false" ht="12.75" hidden="false" customHeight="false" outlineLevel="0" collapsed="false">
      <c r="A549" s="8" t="n">
        <f aca="false">A548+1</f>
        <v>547</v>
      </c>
      <c r="B549" s="8" t="n">
        <f aca="false">B548+4*A549^2+2</f>
        <v>218822975</v>
      </c>
      <c r="C549" s="8" t="n">
        <f aca="false">B549*64</f>
        <v>14004670400</v>
      </c>
      <c r="D549" s="8" t="n">
        <f aca="false">256/3*(A549+1)^3</f>
        <v>14043015850.6667</v>
      </c>
      <c r="E549" s="8" t="n">
        <f aca="false">C549/D549</f>
        <v>0.997269429083152</v>
      </c>
      <c r="F549" s="8"/>
      <c r="G549" s="8" t="n">
        <f aca="false">96*(2*A549^2+2*A549+1)</f>
        <v>57553248</v>
      </c>
      <c r="H549" s="8" t="n">
        <f aca="false">64*SQRT(3)*(A549+1)^2</f>
        <v>33289074.2858345</v>
      </c>
      <c r="I549" s="8" t="n">
        <f aca="false">H549/G549</f>
        <v>0.57840478934976</v>
      </c>
    </row>
    <row r="550" customFormat="false" ht="12.75" hidden="false" customHeight="false" outlineLevel="0" collapsed="false">
      <c r="A550" s="8" t="n">
        <f aca="false">A549+1</f>
        <v>548</v>
      </c>
      <c r="B550" s="8" t="n">
        <f aca="false">B549+4*A550^2+2</f>
        <v>220024193</v>
      </c>
      <c r="C550" s="8" t="n">
        <f aca="false">B550*64</f>
        <v>14081548352</v>
      </c>
      <c r="D550" s="8" t="n">
        <f aca="false">256/3*(A550+1)^3</f>
        <v>14120034048</v>
      </c>
      <c r="E550" s="8" t="n">
        <f aca="false">C550/D550</f>
        <v>0.997274390708325</v>
      </c>
      <c r="F550" s="8"/>
      <c r="G550" s="8" t="n">
        <f aca="false">96*(2*A550^2+2*A550+1)</f>
        <v>57763680</v>
      </c>
      <c r="H550" s="8" t="n">
        <f aca="false">64*SQRT(3)*(A550+1)^2</f>
        <v>33410678.1089323</v>
      </c>
      <c r="I550" s="8" t="n">
        <f aca="false">H550/G550</f>
        <v>0.578402866800251</v>
      </c>
    </row>
    <row r="551" customFormat="false" ht="12.75" hidden="false" customHeight="false" outlineLevel="0" collapsed="false">
      <c r="A551" s="8" t="n">
        <f aca="false">A550+1</f>
        <v>549</v>
      </c>
      <c r="B551" s="8" t="n">
        <f aca="false">B550+4*A551^2+2</f>
        <v>221229799</v>
      </c>
      <c r="C551" s="8" t="n">
        <f aca="false">B551*64</f>
        <v>14158707136</v>
      </c>
      <c r="D551" s="8" t="n">
        <f aca="false">256/3*(A551+1)^3</f>
        <v>14197333333.3333</v>
      </c>
      <c r="E551" s="8" t="n">
        <f aca="false">C551/D551</f>
        <v>0.997279334335087</v>
      </c>
      <c r="F551" s="8"/>
      <c r="G551" s="8" t="n">
        <f aca="false">96*(2*A551^2+2*A551+1)</f>
        <v>57974496</v>
      </c>
      <c r="H551" s="8" t="n">
        <f aca="false">64*SQRT(3)*(A551+1)^2</f>
        <v>33532503.6345335</v>
      </c>
      <c r="I551" s="8" t="n">
        <f aca="false">H551/G551</f>
        <v>0.578400951248174</v>
      </c>
    </row>
    <row r="552" customFormat="false" ht="12.75" hidden="false" customHeight="false" outlineLevel="0" collapsed="false">
      <c r="A552" s="8" t="n">
        <f aca="false">A551+1</f>
        <v>550</v>
      </c>
      <c r="B552" s="8" t="n">
        <f aca="false">B551+4*A552^2+2</f>
        <v>222439801</v>
      </c>
      <c r="C552" s="8" t="n">
        <f aca="false">B552*64</f>
        <v>14236147264</v>
      </c>
      <c r="D552" s="8" t="n">
        <f aca="false">256/3*(A552+1)^3</f>
        <v>14274914218.6667</v>
      </c>
      <c r="E552" s="8" t="n">
        <f aca="false">C552/D552</f>
        <v>0.997284260061194</v>
      </c>
      <c r="F552" s="8"/>
      <c r="G552" s="8" t="n">
        <f aca="false">96*(2*A552^2+2*A552+1)</f>
        <v>58185696</v>
      </c>
      <c r="H552" s="8" t="n">
        <f aca="false">64*SQRT(3)*(A552+1)^2</f>
        <v>33654550.862638</v>
      </c>
      <c r="I552" s="8" t="n">
        <f aca="false">H552/G552</f>
        <v>0.578399042655398</v>
      </c>
    </row>
    <row r="553" customFormat="false" ht="12.75" hidden="false" customHeight="false" outlineLevel="0" collapsed="false">
      <c r="A553" s="8" t="n">
        <f aca="false">A552+1</f>
        <v>551</v>
      </c>
      <c r="B553" s="8" t="n">
        <f aca="false">B552+4*A553^2+2</f>
        <v>223654207</v>
      </c>
      <c r="C553" s="8" t="n">
        <f aca="false">B553*64</f>
        <v>14313869248</v>
      </c>
      <c r="D553" s="8" t="n">
        <f aca="false">256/3*(A553+1)^3</f>
        <v>14352777216</v>
      </c>
      <c r="E553" s="8" t="n">
        <f aca="false">C553/D553</f>
        <v>0.997289167983697</v>
      </c>
      <c r="F553" s="8"/>
      <c r="G553" s="8" t="n">
        <f aca="false">96*(2*A553^2+2*A553+1)</f>
        <v>58397280</v>
      </c>
      <c r="H553" s="8" t="n">
        <f aca="false">64*SQRT(3)*(A553+1)^2</f>
        <v>33776819.7932459</v>
      </c>
      <c r="I553" s="8" t="n">
        <f aca="false">H553/G553</f>
        <v>0.578397140984065</v>
      </c>
    </row>
    <row r="554" customFormat="false" ht="12.75" hidden="false" customHeight="false" outlineLevel="0" collapsed="false">
      <c r="A554" s="8" t="n">
        <f aca="false">A553+1</f>
        <v>552</v>
      </c>
      <c r="B554" s="8" t="n">
        <f aca="false">B553+4*A554^2+2</f>
        <v>224873025</v>
      </c>
      <c r="C554" s="8" t="n">
        <f aca="false">B554*64</f>
        <v>14391873600</v>
      </c>
      <c r="D554" s="8" t="n">
        <f aca="false">256/3*(A554+1)^3</f>
        <v>14430922837.3333</v>
      </c>
      <c r="E554" s="8" t="n">
        <f aca="false">C554/D554</f>
        <v>0.997294058198946</v>
      </c>
      <c r="F554" s="8"/>
      <c r="G554" s="8" t="n">
        <f aca="false">96*(2*A554^2+2*A554+1)</f>
        <v>58609248</v>
      </c>
      <c r="H554" s="8" t="n">
        <f aca="false">64*SQRT(3)*(A554+1)^2</f>
        <v>33899310.4263572</v>
      </c>
      <c r="I554" s="8" t="n">
        <f aca="false">H554/G554</f>
        <v>0.578395246196593</v>
      </c>
    </row>
    <row r="555" customFormat="false" ht="12.75" hidden="false" customHeight="false" outlineLevel="0" collapsed="false">
      <c r="A555" s="8" t="n">
        <f aca="false">A554+1</f>
        <v>553</v>
      </c>
      <c r="B555" s="8" t="n">
        <f aca="false">B554+4*A555^2+2</f>
        <v>226096263</v>
      </c>
      <c r="C555" s="8" t="n">
        <f aca="false">B555*64</f>
        <v>14470160832</v>
      </c>
      <c r="D555" s="8" t="n">
        <f aca="false">256/3*(A555+1)^3</f>
        <v>14509351594.6667</v>
      </c>
      <c r="E555" s="8" t="n">
        <f aca="false">C555/D555</f>
        <v>0.997298930802596</v>
      </c>
      <c r="F555" s="8"/>
      <c r="G555" s="8" t="n">
        <f aca="false">96*(2*A555^2+2*A555+1)</f>
        <v>58821600</v>
      </c>
      <c r="H555" s="8" t="n">
        <f aca="false">64*SQRT(3)*(A555+1)^2</f>
        <v>34022022.7619718</v>
      </c>
      <c r="I555" s="8" t="n">
        <f aca="false">H555/G555</f>
        <v>0.578393358255672</v>
      </c>
    </row>
    <row r="556" customFormat="false" ht="12.75" hidden="false" customHeight="false" outlineLevel="0" collapsed="false">
      <c r="A556" s="8" t="n">
        <f aca="false">A555+1</f>
        <v>554</v>
      </c>
      <c r="B556" s="8" t="n">
        <f aca="false">B555+4*A556^2+2</f>
        <v>227323929</v>
      </c>
      <c r="C556" s="8" t="n">
        <f aca="false">B556*64</f>
        <v>14548731456</v>
      </c>
      <c r="D556" s="8" t="n">
        <f aca="false">256/3*(A556+1)^3</f>
        <v>14588064000</v>
      </c>
      <c r="E556" s="8" t="n">
        <f aca="false">C556/D556</f>
        <v>0.997303785889615</v>
      </c>
      <c r="F556" s="8"/>
      <c r="G556" s="8" t="n">
        <f aca="false">96*(2*A556^2+2*A556+1)</f>
        <v>59034336</v>
      </c>
      <c r="H556" s="8" t="n">
        <f aca="false">64*SQRT(3)*(A556+1)^2</f>
        <v>34144956.8000898</v>
      </c>
      <c r="I556" s="8" t="n">
        <f aca="false">H556/G556</f>
        <v>0.578391477124259</v>
      </c>
    </row>
    <row r="557" customFormat="false" ht="12.75" hidden="false" customHeight="false" outlineLevel="0" collapsed="false">
      <c r="A557" s="8" t="n">
        <f aca="false">A556+1</f>
        <v>555</v>
      </c>
      <c r="B557" s="8" t="n">
        <f aca="false">B556+4*A557^2+2</f>
        <v>228556031</v>
      </c>
      <c r="C557" s="8" t="n">
        <f aca="false">B557*64</f>
        <v>14627585984</v>
      </c>
      <c r="D557" s="8" t="n">
        <f aca="false">256/3*(A557+1)^3</f>
        <v>14667060565.3333</v>
      </c>
      <c r="E557" s="8" t="n">
        <f aca="false">C557/D557</f>
        <v>0.997308623554291</v>
      </c>
      <c r="F557" s="8"/>
      <c r="G557" s="8" t="n">
        <f aca="false">96*(2*A557^2+2*A557+1)</f>
        <v>59247456</v>
      </c>
      <c r="H557" s="8" t="n">
        <f aca="false">64*SQRT(3)*(A557+1)^2</f>
        <v>34268112.5407112</v>
      </c>
      <c r="I557" s="8" t="n">
        <f aca="false">H557/G557</f>
        <v>0.57838960276558</v>
      </c>
    </row>
    <row r="558" customFormat="false" ht="12.75" hidden="false" customHeight="false" outlineLevel="0" collapsed="false">
      <c r="A558" s="8" t="n">
        <f aca="false">A557+1</f>
        <v>556</v>
      </c>
      <c r="B558" s="8" t="n">
        <f aca="false">B557+4*A558^2+2</f>
        <v>229792577</v>
      </c>
      <c r="C558" s="8" t="n">
        <f aca="false">B558*64</f>
        <v>14706724928</v>
      </c>
      <c r="D558" s="8" t="n">
        <f aca="false">256/3*(A558+1)^3</f>
        <v>14746341802.6667</v>
      </c>
      <c r="E558" s="8" t="n">
        <f aca="false">C558/D558</f>
        <v>0.997313443890233</v>
      </c>
      <c r="F558" s="8"/>
      <c r="G558" s="8" t="n">
        <f aca="false">96*(2*A558^2+2*A558+1)</f>
        <v>59460960</v>
      </c>
      <c r="H558" s="8" t="n">
        <f aca="false">64*SQRT(3)*(A558+1)^2</f>
        <v>34391489.9838359</v>
      </c>
      <c r="I558" s="8" t="n">
        <f aca="false">H558/G558</f>
        <v>0.578387735143125</v>
      </c>
    </row>
    <row r="559" customFormat="false" ht="12.75" hidden="false" customHeight="false" outlineLevel="0" collapsed="false">
      <c r="A559" s="8" t="n">
        <f aca="false">A558+1</f>
        <v>557</v>
      </c>
      <c r="B559" s="8" t="n">
        <f aca="false">B558+4*A559^2+2</f>
        <v>231033575</v>
      </c>
      <c r="C559" s="8" t="n">
        <f aca="false">B559*64</f>
        <v>14786148800</v>
      </c>
      <c r="D559" s="8" t="n">
        <f aca="false">256/3*(A559+1)^3</f>
        <v>14825908224</v>
      </c>
      <c r="E559" s="8" t="n">
        <f aca="false">C559/D559</f>
        <v>0.997318246990384</v>
      </c>
      <c r="F559" s="8"/>
      <c r="G559" s="8" t="n">
        <f aca="false">96*(2*A559^2+2*A559+1)</f>
        <v>59674848</v>
      </c>
      <c r="H559" s="8" t="n">
        <f aca="false">64*SQRT(3)*(A559+1)^2</f>
        <v>34515089.1294641</v>
      </c>
      <c r="I559" s="8" t="n">
        <f aca="false">H559/G559</f>
        <v>0.578385874220644</v>
      </c>
    </row>
    <row r="560" customFormat="false" ht="12.75" hidden="false" customHeight="false" outlineLevel="0" collapsed="false">
      <c r="A560" s="8" t="n">
        <f aca="false">A559+1</f>
        <v>558</v>
      </c>
      <c r="B560" s="8" t="n">
        <f aca="false">B559+4*A560^2+2</f>
        <v>232279033</v>
      </c>
      <c r="C560" s="8" t="n">
        <f aca="false">B560*64</f>
        <v>14865858112</v>
      </c>
      <c r="D560" s="8" t="n">
        <f aca="false">256/3*(A560+1)^3</f>
        <v>14905760341.3333</v>
      </c>
      <c r="E560" s="8" t="n">
        <f aca="false">C560/D560</f>
        <v>0.997323032947022</v>
      </c>
      <c r="F560" s="8"/>
      <c r="G560" s="8" t="n">
        <f aca="false">96*(2*A560^2+2*A560+1)</f>
        <v>59889120</v>
      </c>
      <c r="H560" s="8" t="n">
        <f aca="false">64*SQRT(3)*(A560+1)^2</f>
        <v>34638909.9775955</v>
      </c>
      <c r="I560" s="8" t="n">
        <f aca="false">H560/G560</f>
        <v>0.578384019962149</v>
      </c>
    </row>
    <row r="561" customFormat="false" ht="12.75" hidden="false" customHeight="false" outlineLevel="0" collapsed="false">
      <c r="A561" s="8" t="n">
        <f aca="false">A560+1</f>
        <v>559</v>
      </c>
      <c r="B561" s="8" t="n">
        <f aca="false">B560+4*A561^2+2</f>
        <v>233528959</v>
      </c>
      <c r="C561" s="8" t="n">
        <f aca="false">B561*64</f>
        <v>14945853376</v>
      </c>
      <c r="D561" s="8" t="n">
        <f aca="false">256/3*(A561+1)^3</f>
        <v>14985898666.6667</v>
      </c>
      <c r="E561" s="8" t="n">
        <f aca="false">C561/D561</f>
        <v>0.997327801851768</v>
      </c>
      <c r="F561" s="8"/>
      <c r="G561" s="8" t="n">
        <f aca="false">96*(2*A561^2+2*A561+1)</f>
        <v>60103776</v>
      </c>
      <c r="H561" s="8" t="n">
        <f aca="false">64*SQRT(3)*(A561+1)^2</f>
        <v>34762952.5282304</v>
      </c>
      <c r="I561" s="8" t="n">
        <f aca="false">H561/G561</f>
        <v>0.578382172331908</v>
      </c>
    </row>
    <row r="562" customFormat="false" ht="12.75" hidden="false" customHeight="false" outlineLevel="0" collapsed="false">
      <c r="A562" s="8" t="n">
        <f aca="false">A561+1</f>
        <v>560</v>
      </c>
      <c r="B562" s="8" t="n">
        <f aca="false">B561+4*A562^2+2</f>
        <v>234783361</v>
      </c>
      <c r="C562" s="8" t="n">
        <f aca="false">B562*64</f>
        <v>15026135104</v>
      </c>
      <c r="D562" s="8" t="n">
        <f aca="false">256/3*(A562+1)^3</f>
        <v>15066323712</v>
      </c>
      <c r="E562" s="8" t="n">
        <f aca="false">C562/D562</f>
        <v>0.997332553795589</v>
      </c>
      <c r="F562" s="8"/>
      <c r="G562" s="8" t="n">
        <f aca="false">96*(2*A562^2+2*A562+1)</f>
        <v>60318816</v>
      </c>
      <c r="H562" s="8" t="n">
        <f aca="false">64*SQRT(3)*(A562+1)^2</f>
        <v>34887216.7813686</v>
      </c>
      <c r="I562" s="8" t="n">
        <f aca="false">H562/G562</f>
        <v>0.578380331294444</v>
      </c>
    </row>
    <row r="563" customFormat="false" ht="12.75" hidden="false" customHeight="false" outlineLevel="0" collapsed="false">
      <c r="A563" s="8" t="n">
        <f aca="false">A562+1</f>
        <v>561</v>
      </c>
      <c r="B563" s="8" t="n">
        <f aca="false">B562+4*A563^2+2</f>
        <v>236042247</v>
      </c>
      <c r="C563" s="8" t="n">
        <f aca="false">B563*64</f>
        <v>15106703808</v>
      </c>
      <c r="D563" s="8" t="n">
        <f aca="false">256/3*(A563+1)^3</f>
        <v>15147035989.3333</v>
      </c>
      <c r="E563" s="8" t="n">
        <f aca="false">C563/D563</f>
        <v>0.99733728886881</v>
      </c>
      <c r="F563" s="8"/>
      <c r="G563" s="8" t="n">
        <f aca="false">96*(2*A563^2+2*A563+1)</f>
        <v>60534240</v>
      </c>
      <c r="H563" s="8" t="n">
        <f aca="false">64*SQRT(3)*(A563+1)^2</f>
        <v>35011702.7370102</v>
      </c>
      <c r="I563" s="8" t="n">
        <f aca="false">H563/G563</f>
        <v>0.578378496814534</v>
      </c>
    </row>
    <row r="564" customFormat="false" ht="12.75" hidden="false" customHeight="false" outlineLevel="0" collapsed="false">
      <c r="A564" s="8" t="n">
        <f aca="false">A563+1</f>
        <v>562</v>
      </c>
      <c r="B564" s="8" t="n">
        <f aca="false">B563+4*A564^2+2</f>
        <v>237305625</v>
      </c>
      <c r="C564" s="8" t="n">
        <f aca="false">B564*64</f>
        <v>15187560000</v>
      </c>
      <c r="D564" s="8" t="n">
        <f aca="false">256/3*(A564+1)^3</f>
        <v>15228036010.6667</v>
      </c>
      <c r="E564" s="8" t="n">
        <f aca="false">C564/D564</f>
        <v>0.997342007161113</v>
      </c>
      <c r="F564" s="8"/>
      <c r="G564" s="8" t="n">
        <f aca="false">96*(2*A564^2+2*A564+1)</f>
        <v>60750048</v>
      </c>
      <c r="H564" s="8" t="n">
        <f aca="false">64*SQRT(3)*(A564+1)^2</f>
        <v>35136410.3951552</v>
      </c>
      <c r="I564" s="8" t="n">
        <f aca="false">H564/G564</f>
        <v>0.578376668857203</v>
      </c>
    </row>
    <row r="565" customFormat="false" ht="12.75" hidden="false" customHeight="false" outlineLevel="0" collapsed="false">
      <c r="A565" s="8" t="n">
        <f aca="false">A564+1</f>
        <v>563</v>
      </c>
      <c r="B565" s="8" t="n">
        <f aca="false">B564+4*A565^2+2</f>
        <v>238573503</v>
      </c>
      <c r="C565" s="8" t="n">
        <f aca="false">B565*64</f>
        <v>15268704192</v>
      </c>
      <c r="D565" s="8" t="n">
        <f aca="false">256/3*(A565+1)^3</f>
        <v>15309324288</v>
      </c>
      <c r="E565" s="8" t="n">
        <f aca="false">C565/D565</f>
        <v>0.997346708761546</v>
      </c>
      <c r="F565" s="8"/>
      <c r="G565" s="8" t="n">
        <f aca="false">96*(2*A565^2+2*A565+1)</f>
        <v>60966240</v>
      </c>
      <c r="H565" s="8" t="n">
        <f aca="false">64*SQRT(3)*(A565+1)^2</f>
        <v>35261339.7558035</v>
      </c>
      <c r="I565" s="8" t="n">
        <f aca="false">H565/G565</f>
        <v>0.578374847387726</v>
      </c>
    </row>
    <row r="566" customFormat="false" ht="12.75" hidden="false" customHeight="false" outlineLevel="0" collapsed="false">
      <c r="A566" s="8" t="n">
        <f aca="false">A565+1</f>
        <v>564</v>
      </c>
      <c r="B566" s="8" t="n">
        <f aca="false">B565+4*A566^2+2</f>
        <v>239845889</v>
      </c>
      <c r="C566" s="8" t="n">
        <f aca="false">B566*64</f>
        <v>15350136896</v>
      </c>
      <c r="D566" s="8" t="n">
        <f aca="false">256/3*(A566+1)^3</f>
        <v>15390901333.3333</v>
      </c>
      <c r="E566" s="8" t="n">
        <f aca="false">C566/D566</f>
        <v>0.997351393758529</v>
      </c>
      <c r="F566" s="8"/>
      <c r="G566" s="8" t="n">
        <f aca="false">96*(2*A566^2+2*A566+1)</f>
        <v>61182816</v>
      </c>
      <c r="H566" s="8" t="n">
        <f aca="false">64*SQRT(3)*(A566+1)^2</f>
        <v>35386490.8189552</v>
      </c>
      <c r="I566" s="8" t="n">
        <f aca="false">H566/G566</f>
        <v>0.578373032371625</v>
      </c>
    </row>
    <row r="567" customFormat="false" ht="12.75" hidden="false" customHeight="false" outlineLevel="0" collapsed="false">
      <c r="A567" s="8" t="n">
        <f aca="false">A566+1</f>
        <v>565</v>
      </c>
      <c r="B567" s="8" t="n">
        <f aca="false">B566+4*A567^2+2</f>
        <v>241122791</v>
      </c>
      <c r="C567" s="8" t="n">
        <f aca="false">B567*64</f>
        <v>15431858624</v>
      </c>
      <c r="D567" s="8" t="n">
        <f aca="false">256/3*(A567+1)^3</f>
        <v>15472767658.6667</v>
      </c>
      <c r="E567" s="8" t="n">
        <f aca="false">C567/D567</f>
        <v>0.997356062239857</v>
      </c>
      <c r="F567" s="8"/>
      <c r="G567" s="8" t="n">
        <f aca="false">96*(2*A567^2+2*A567+1)</f>
        <v>61399776</v>
      </c>
      <c r="H567" s="8" t="n">
        <f aca="false">64*SQRT(3)*(A567+1)^2</f>
        <v>35511863.5846103</v>
      </c>
      <c r="I567" s="8" t="n">
        <f aca="false">H567/G567</f>
        <v>0.578371223774664</v>
      </c>
    </row>
    <row r="568" customFormat="false" ht="12.75" hidden="false" customHeight="false" outlineLevel="0" collapsed="false">
      <c r="A568" s="8" t="n">
        <f aca="false">A567+1</f>
        <v>566</v>
      </c>
      <c r="B568" s="8" t="n">
        <f aca="false">B567+4*A568^2+2</f>
        <v>242404217</v>
      </c>
      <c r="C568" s="8" t="n">
        <f aca="false">B568*64</f>
        <v>15513869888</v>
      </c>
      <c r="D568" s="8" t="n">
        <f aca="false">256/3*(A568+1)^3</f>
        <v>15554923776</v>
      </c>
      <c r="E568" s="8" t="n">
        <f aca="false">C568/D568</f>
        <v>0.997360714292709</v>
      </c>
      <c r="F568" s="8"/>
      <c r="G568" s="8" t="n">
        <f aca="false">96*(2*A568^2+2*A568+1)</f>
        <v>61617120</v>
      </c>
      <c r="H568" s="8" t="n">
        <f aca="false">64*SQRT(3)*(A568+1)^2</f>
        <v>35637458.0527687</v>
      </c>
      <c r="I568" s="8" t="n">
        <f aca="false">H568/G568</f>
        <v>0.57836942156285</v>
      </c>
    </row>
    <row r="569" customFormat="false" ht="12.75" hidden="false" customHeight="false" outlineLevel="0" collapsed="false">
      <c r="A569" s="8" t="n">
        <f aca="false">A568+1</f>
        <v>567</v>
      </c>
      <c r="B569" s="8" t="n">
        <f aca="false">B568+4*A569^2+2</f>
        <v>243690175</v>
      </c>
      <c r="C569" s="8" t="n">
        <f aca="false">B569*64</f>
        <v>15596171200</v>
      </c>
      <c r="D569" s="8" t="n">
        <f aca="false">256/3*(A569+1)^3</f>
        <v>15637370197.3333</v>
      </c>
      <c r="E569" s="8" t="n">
        <f aca="false">C569/D569</f>
        <v>0.99736535000365</v>
      </c>
      <c r="F569" s="8"/>
      <c r="G569" s="8" t="n">
        <f aca="false">96*(2*A569^2+2*A569+1)</f>
        <v>61834848</v>
      </c>
      <c r="H569" s="8" t="n">
        <f aca="false">64*SQRT(3)*(A569+1)^2</f>
        <v>35763274.2234305</v>
      </c>
      <c r="I569" s="8" t="n">
        <f aca="false">H569/G569</f>
        <v>0.578367625702427</v>
      </c>
    </row>
    <row r="570" customFormat="false" ht="12.75" hidden="false" customHeight="false" outlineLevel="0" collapsed="false">
      <c r="A570" s="8" t="n">
        <f aca="false">A569+1</f>
        <v>568</v>
      </c>
      <c r="B570" s="8" t="n">
        <f aca="false">B569+4*A570^2+2</f>
        <v>244980673</v>
      </c>
      <c r="C570" s="8" t="n">
        <f aca="false">B570*64</f>
        <v>15678763072</v>
      </c>
      <c r="D570" s="8" t="n">
        <f aca="false">256/3*(A570+1)^3</f>
        <v>15720107434.6667</v>
      </c>
      <c r="E570" s="8" t="n">
        <f aca="false">C570/D570</f>
        <v>0.997369969458638</v>
      </c>
      <c r="F570" s="8"/>
      <c r="G570" s="8" t="n">
        <f aca="false">96*(2*A570^2+2*A570+1)</f>
        <v>62052960</v>
      </c>
      <c r="H570" s="8" t="n">
        <f aca="false">64*SQRT(3)*(A570+1)^2</f>
        <v>35889312.0965957</v>
      </c>
      <c r="I570" s="8" t="n">
        <f aca="false">H570/G570</f>
        <v>0.578365836159881</v>
      </c>
    </row>
    <row r="571" customFormat="false" ht="12.75" hidden="false" customHeight="false" outlineLevel="0" collapsed="false">
      <c r="A571" s="8" t="n">
        <f aca="false">A570+1</f>
        <v>569</v>
      </c>
      <c r="B571" s="8" t="n">
        <f aca="false">B570+4*A571^2+2</f>
        <v>246275719</v>
      </c>
      <c r="C571" s="8" t="n">
        <f aca="false">B571*64</f>
        <v>15761646016</v>
      </c>
      <c r="D571" s="8" t="n">
        <f aca="false">256/3*(A571+1)^3</f>
        <v>15803136000</v>
      </c>
      <c r="E571" s="8" t="n">
        <f aca="false">C571/D571</f>
        <v>0.99737457274303</v>
      </c>
      <c r="F571" s="8"/>
      <c r="G571" s="8" t="n">
        <f aca="false">96*(2*A571^2+2*A571+1)</f>
        <v>62271456</v>
      </c>
      <c r="H571" s="8" t="n">
        <f aca="false">64*SQRT(3)*(A571+1)^2</f>
        <v>36015571.6722642</v>
      </c>
      <c r="I571" s="8" t="n">
        <f aca="false">H571/G571</f>
        <v>0.57836405290193</v>
      </c>
    </row>
    <row r="572" customFormat="false" ht="12.75" hidden="false" customHeight="false" outlineLevel="0" collapsed="false">
      <c r="A572" s="8" t="n">
        <f aca="false">A571+1</f>
        <v>570</v>
      </c>
      <c r="B572" s="8" t="n">
        <f aca="false">B571+4*A572^2+2</f>
        <v>247575321</v>
      </c>
      <c r="C572" s="8" t="n">
        <f aca="false">B572*64</f>
        <v>15844820544</v>
      </c>
      <c r="D572" s="8" t="n">
        <f aca="false">256/3*(A572+1)^3</f>
        <v>15886456405.3333</v>
      </c>
      <c r="E572" s="8" t="n">
        <f aca="false">C572/D572</f>
        <v>0.997379159941587</v>
      </c>
      <c r="F572" s="8"/>
      <c r="G572" s="8" t="n">
        <f aca="false">96*(2*A572^2+2*A572+1)</f>
        <v>62490336</v>
      </c>
      <c r="H572" s="8" t="n">
        <f aca="false">64*SQRT(3)*(A572+1)^2</f>
        <v>36142052.9504361</v>
      </c>
      <c r="I572" s="8" t="n">
        <f aca="false">H572/G572</f>
        <v>0.578362275895526</v>
      </c>
    </row>
    <row r="573" customFormat="false" ht="12.75" hidden="false" customHeight="false" outlineLevel="0" collapsed="false">
      <c r="A573" s="8" t="n">
        <f aca="false">A572+1</f>
        <v>571</v>
      </c>
      <c r="B573" s="8" t="n">
        <f aca="false">B572+4*A573^2+2</f>
        <v>248879487</v>
      </c>
      <c r="C573" s="8" t="n">
        <f aca="false">B573*64</f>
        <v>15928287168</v>
      </c>
      <c r="D573" s="8" t="n">
        <f aca="false">256/3*(A573+1)^3</f>
        <v>15970069162.6667</v>
      </c>
      <c r="E573" s="8" t="n">
        <f aca="false">C573/D573</f>
        <v>0.997383731138476</v>
      </c>
      <c r="F573" s="8"/>
      <c r="G573" s="8" t="n">
        <f aca="false">96*(2*A573^2+2*A573+1)</f>
        <v>62709600</v>
      </c>
      <c r="H573" s="8" t="n">
        <f aca="false">64*SQRT(3)*(A573+1)^2</f>
        <v>36268755.9311114</v>
      </c>
      <c r="I573" s="8" t="n">
        <f aca="false">H573/G573</f>
        <v>0.578360505107853</v>
      </c>
    </row>
    <row r="574" customFormat="false" ht="12.75" hidden="false" customHeight="false" outlineLevel="0" collapsed="false">
      <c r="A574" s="8" t="n">
        <f aca="false">A573+1</f>
        <v>572</v>
      </c>
      <c r="B574" s="8" t="n">
        <f aca="false">B573+4*A574^2+2</f>
        <v>250188225</v>
      </c>
      <c r="C574" s="8" t="n">
        <f aca="false">B574*64</f>
        <v>16012046400</v>
      </c>
      <c r="D574" s="8" t="n">
        <f aca="false">256/3*(A574+1)^3</f>
        <v>16053974784</v>
      </c>
      <c r="E574" s="8" t="n">
        <f aca="false">C574/D574</f>
        <v>0.997388286417281</v>
      </c>
      <c r="F574" s="8"/>
      <c r="G574" s="8" t="n">
        <f aca="false">96*(2*A574^2+2*A574+1)</f>
        <v>62929248</v>
      </c>
      <c r="H574" s="8" t="n">
        <f aca="false">64*SQRT(3)*(A574+1)^2</f>
        <v>36395680.61429</v>
      </c>
      <c r="I574" s="8" t="n">
        <f aca="false">H574/G574</f>
        <v>0.578358740506323</v>
      </c>
    </row>
    <row r="575" customFormat="false" ht="12.75" hidden="false" customHeight="false" outlineLevel="0" collapsed="false">
      <c r="A575" s="8" t="n">
        <f aca="false">A574+1</f>
        <v>573</v>
      </c>
      <c r="B575" s="8" t="n">
        <f aca="false">B574+4*A575^2+2</f>
        <v>251501543</v>
      </c>
      <c r="C575" s="8" t="n">
        <f aca="false">B575*64</f>
        <v>16096098752</v>
      </c>
      <c r="D575" s="8" t="n">
        <f aca="false">256/3*(A575+1)^3</f>
        <v>16138173781.3333</v>
      </c>
      <c r="E575" s="8" t="n">
        <f aca="false">C575/D575</f>
        <v>0.997392825861003</v>
      </c>
      <c r="F575" s="8"/>
      <c r="G575" s="8" t="n">
        <f aca="false">96*(2*A575^2+2*A575+1)</f>
        <v>63149280</v>
      </c>
      <c r="H575" s="8" t="n">
        <f aca="false">64*SQRT(3)*(A575+1)^2</f>
        <v>36522826.9999721</v>
      </c>
      <c r="I575" s="8" t="n">
        <f aca="false">H575/G575</f>
        <v>0.578356982058577</v>
      </c>
    </row>
    <row r="576" customFormat="false" ht="12.75" hidden="false" customHeight="false" outlineLevel="0" collapsed="false">
      <c r="A576" s="8" t="n">
        <f aca="false">A575+1</f>
        <v>574</v>
      </c>
      <c r="B576" s="8" t="n">
        <f aca="false">B575+4*A576^2+2</f>
        <v>252819449</v>
      </c>
      <c r="C576" s="8" t="n">
        <f aca="false">B576*64</f>
        <v>16180444736</v>
      </c>
      <c r="D576" s="8" t="n">
        <f aca="false">256/3*(A576+1)^3</f>
        <v>16222666666.6667</v>
      </c>
      <c r="E576" s="8" t="n">
        <f aca="false">C576/D576</f>
        <v>0.997397349552067</v>
      </c>
      <c r="F576" s="8"/>
      <c r="G576" s="8" t="n">
        <f aca="false">96*(2*A576^2+2*A576+1)</f>
        <v>63369696</v>
      </c>
      <c r="H576" s="8" t="n">
        <f aca="false">64*SQRT(3)*(A576+1)^2</f>
        <v>36650195.0881574</v>
      </c>
      <c r="I576" s="8" t="n">
        <f aca="false">H576/G576</f>
        <v>0.57835522973248</v>
      </c>
    </row>
    <row r="577" customFormat="false" ht="12.75" hidden="false" customHeight="false" outlineLevel="0" collapsed="false">
      <c r="A577" s="8" t="n">
        <f aca="false">A576+1</f>
        <v>575</v>
      </c>
      <c r="B577" s="8" t="n">
        <f aca="false">B576+4*A577^2+2</f>
        <v>254141951</v>
      </c>
      <c r="C577" s="8" t="n">
        <f aca="false">B577*64</f>
        <v>16265084864</v>
      </c>
      <c r="D577" s="8" t="n">
        <f aca="false">256/3*(A577+1)^3</f>
        <v>16307453952</v>
      </c>
      <c r="E577" s="8" t="n">
        <f aca="false">C577/D577</f>
        <v>0.997401857572328</v>
      </c>
      <c r="F577" s="8"/>
      <c r="G577" s="8" t="n">
        <f aca="false">96*(2*A577^2+2*A577+1)</f>
        <v>63590496</v>
      </c>
      <c r="H577" s="8" t="n">
        <f aca="false">64*SQRT(3)*(A577+1)^2</f>
        <v>36777784.8788462</v>
      </c>
      <c r="I577" s="8" t="n">
        <f aca="false">H577/G577</f>
        <v>0.578353483496122</v>
      </c>
    </row>
    <row r="578" customFormat="false" ht="12.75" hidden="false" customHeight="false" outlineLevel="0" collapsed="false">
      <c r="A578" s="8" t="n">
        <f aca="false">A577+1</f>
        <v>576</v>
      </c>
      <c r="B578" s="8" t="n">
        <f aca="false">B577+4*A578^2+2</f>
        <v>255469057</v>
      </c>
      <c r="C578" s="8" t="n">
        <f aca="false">B578*64</f>
        <v>16350019648</v>
      </c>
      <c r="D578" s="8" t="n">
        <f aca="false">256/3*(A578+1)^3</f>
        <v>16392536149.3333</v>
      </c>
      <c r="E578" s="8" t="n">
        <f aca="false">C578/D578</f>
        <v>0.997406350003074</v>
      </c>
      <c r="F578" s="8"/>
      <c r="G578" s="8" t="n">
        <f aca="false">96*(2*A578^2+2*A578+1)</f>
        <v>63811680</v>
      </c>
      <c r="H578" s="8" t="n">
        <f aca="false">64*SQRT(3)*(A578+1)^2</f>
        <v>36905596.3720383</v>
      </c>
      <c r="I578" s="8" t="n">
        <f aca="false">H578/G578</f>
        <v>0.578351743317811</v>
      </c>
    </row>
    <row r="579" customFormat="false" ht="12.75" hidden="false" customHeight="false" outlineLevel="0" collapsed="false">
      <c r="A579" s="8" t="n">
        <f aca="false">A578+1</f>
        <v>577</v>
      </c>
      <c r="B579" s="8" t="n">
        <f aca="false">B578+4*A579^2+2</f>
        <v>256800775</v>
      </c>
      <c r="C579" s="8" t="n">
        <f aca="false">B579*64</f>
        <v>16435249600</v>
      </c>
      <c r="D579" s="8" t="n">
        <f aca="false">256/3*(A579+1)^3</f>
        <v>16477913770.6667</v>
      </c>
      <c r="E579" s="8" t="n">
        <f aca="false">C579/D579</f>
        <v>0.997410826925031</v>
      </c>
      <c r="F579" s="8"/>
      <c r="G579" s="8" t="n">
        <f aca="false">96*(2*A579^2+2*A579+1)</f>
        <v>64033248</v>
      </c>
      <c r="H579" s="8" t="n">
        <f aca="false">64*SQRT(3)*(A579+1)^2</f>
        <v>37033629.5677338</v>
      </c>
      <c r="I579" s="8" t="n">
        <f aca="false">H579/G579</f>
        <v>0.578350009166079</v>
      </c>
    </row>
    <row r="580" customFormat="false" ht="12.75" hidden="false" customHeight="false" outlineLevel="0" collapsed="false">
      <c r="A580" s="8" t="n">
        <f aca="false">A579+1</f>
        <v>578</v>
      </c>
      <c r="B580" s="8" t="n">
        <f aca="false">B579+4*A580^2+2</f>
        <v>258137113</v>
      </c>
      <c r="C580" s="8" t="n">
        <f aca="false">B580*64</f>
        <v>16520775232</v>
      </c>
      <c r="D580" s="8" t="n">
        <f aca="false">256/3*(A580+1)^3</f>
        <v>16563587328</v>
      </c>
      <c r="E580" s="8" t="n">
        <f aca="false">C580/D580</f>
        <v>0.997415288418371</v>
      </c>
      <c r="F580" s="8"/>
      <c r="G580" s="8" t="n">
        <f aca="false">96*(2*A580^2+2*A580+1)</f>
        <v>64255200</v>
      </c>
      <c r="H580" s="8" t="n">
        <f aca="false">64*SQRT(3)*(A580+1)^2</f>
        <v>37161884.4659327</v>
      </c>
      <c r="I580" s="8" t="n">
        <f aca="false">H580/G580</f>
        <v>0.578348281009672</v>
      </c>
    </row>
    <row r="581" customFormat="false" ht="12.75" hidden="false" customHeight="false" outlineLevel="0" collapsed="false">
      <c r="A581" s="8" t="n">
        <f aca="false">A580+1</f>
        <v>579</v>
      </c>
      <c r="B581" s="8" t="n">
        <f aca="false">B580+4*A581^2+2</f>
        <v>259478079</v>
      </c>
      <c r="C581" s="8" t="n">
        <f aca="false">B581*64</f>
        <v>16606597056</v>
      </c>
      <c r="D581" s="8" t="n">
        <f aca="false">256/3*(A581+1)^3</f>
        <v>16649557333.3333</v>
      </c>
      <c r="E581" s="8" t="n">
        <f aca="false">C581/D581</f>
        <v>0.997419734562713</v>
      </c>
      <c r="F581" s="8"/>
      <c r="G581" s="8" t="n">
        <f aca="false">96*(2*A581^2+2*A581+1)</f>
        <v>64477536</v>
      </c>
      <c r="H581" s="8" t="n">
        <f aca="false">64*SQRT(3)*(A581+1)^2</f>
        <v>37290361.0666349</v>
      </c>
      <c r="I581" s="8" t="n">
        <f aca="false">H581/G581</f>
        <v>0.578346558817553</v>
      </c>
    </row>
    <row r="582" customFormat="false" ht="12.75" hidden="false" customHeight="false" outlineLevel="0" collapsed="false">
      <c r="A582" s="8" t="n">
        <f aca="false">A581+1</f>
        <v>580</v>
      </c>
      <c r="B582" s="8" t="n">
        <f aca="false">B581+4*A582^2+2</f>
        <v>260823681</v>
      </c>
      <c r="C582" s="8" t="n">
        <f aca="false">B582*64</f>
        <v>16692715584</v>
      </c>
      <c r="D582" s="8" t="n">
        <f aca="false">256/3*(A582+1)^3</f>
        <v>16735824298.6667</v>
      </c>
      <c r="E582" s="8" t="n">
        <f aca="false">C582/D582</f>
        <v>0.997424165437128</v>
      </c>
      <c r="F582" s="8"/>
      <c r="G582" s="8" t="n">
        <f aca="false">96*(2*A582^2+2*A582+1)</f>
        <v>64700256</v>
      </c>
      <c r="H582" s="8" t="n">
        <f aca="false">64*SQRT(3)*(A582+1)^2</f>
        <v>37419059.3698405</v>
      </c>
      <c r="I582" s="8" t="n">
        <f aca="false">H582/G582</f>
        <v>0.5783448425589</v>
      </c>
    </row>
    <row r="583" customFormat="false" ht="12.75" hidden="false" customHeight="false" outlineLevel="0" collapsed="false">
      <c r="A583" s="8" t="n">
        <f aca="false">A582+1</f>
        <v>581</v>
      </c>
      <c r="B583" s="8" t="n">
        <f aca="false">B582+4*A583^2+2</f>
        <v>262173927</v>
      </c>
      <c r="C583" s="8" t="n">
        <f aca="false">B583*64</f>
        <v>16779131328</v>
      </c>
      <c r="D583" s="8" t="n">
        <f aca="false">256/3*(A583+1)^3</f>
        <v>16822388736</v>
      </c>
      <c r="E583" s="8" t="n">
        <f aca="false">C583/D583</f>
        <v>0.997428581120146</v>
      </c>
      <c r="F583" s="8"/>
      <c r="G583" s="8" t="n">
        <f aca="false">96*(2*A583^2+2*A583+1)</f>
        <v>64923360</v>
      </c>
      <c r="H583" s="8" t="n">
        <f aca="false">64*SQRT(3)*(A583+1)^2</f>
        <v>37547979.3755495</v>
      </c>
      <c r="I583" s="8" t="n">
        <f aca="false">H583/G583</f>
        <v>0.5783431322031</v>
      </c>
    </row>
    <row r="584" customFormat="false" ht="12.75" hidden="false" customHeight="false" outlineLevel="0" collapsed="false">
      <c r="A584" s="8" t="n">
        <f aca="false">A583+1</f>
        <v>582</v>
      </c>
      <c r="B584" s="8" t="n">
        <f aca="false">B583+4*A584^2+2</f>
        <v>263528825</v>
      </c>
      <c r="C584" s="8" t="n">
        <f aca="false">B584*64</f>
        <v>16865844800</v>
      </c>
      <c r="D584" s="8" t="n">
        <f aca="false">256/3*(A584+1)^3</f>
        <v>16909251157.3333</v>
      </c>
      <c r="E584" s="8" t="n">
        <f aca="false">C584/D584</f>
        <v>0.997432981689759</v>
      </c>
      <c r="F584" s="8"/>
      <c r="G584" s="8" t="n">
        <f aca="false">96*(2*A584^2+2*A584+1)</f>
        <v>65146848</v>
      </c>
      <c r="H584" s="8" t="n">
        <f aca="false">64*SQRT(3)*(A584+1)^2</f>
        <v>37677121.0837618</v>
      </c>
      <c r="I584" s="8" t="n">
        <f aca="false">H584/G584</f>
        <v>0.578341427719754</v>
      </c>
    </row>
    <row r="585" customFormat="false" ht="12.75" hidden="false" customHeight="false" outlineLevel="0" collapsed="false">
      <c r="A585" s="8" t="n">
        <f aca="false">A584+1</f>
        <v>583</v>
      </c>
      <c r="B585" s="8" t="n">
        <f aca="false">B584+4*A585^2+2</f>
        <v>264888383</v>
      </c>
      <c r="C585" s="8" t="n">
        <f aca="false">B585*64</f>
        <v>16952856512</v>
      </c>
      <c r="D585" s="8" t="n">
        <f aca="false">256/3*(A585+1)^3</f>
        <v>16996412074.6667</v>
      </c>
      <c r="E585" s="8" t="n">
        <f aca="false">C585/D585</f>
        <v>0.997437367223428</v>
      </c>
      <c r="F585" s="8"/>
      <c r="G585" s="8" t="n">
        <f aca="false">96*(2*A585^2+2*A585+1)</f>
        <v>65370720</v>
      </c>
      <c r="H585" s="8" t="n">
        <f aca="false">64*SQRT(3)*(A585+1)^2</f>
        <v>37806484.4944775</v>
      </c>
      <c r="I585" s="8" t="n">
        <f aca="false">H585/G585</f>
        <v>0.578339729078669</v>
      </c>
    </row>
    <row r="586" customFormat="false" ht="12.75" hidden="false" customHeight="false" outlineLevel="0" collapsed="false">
      <c r="A586" s="8" t="n">
        <f aca="false">A585+1</f>
        <v>584</v>
      </c>
      <c r="B586" s="8" t="n">
        <f aca="false">B585+4*A586^2+2</f>
        <v>266252609</v>
      </c>
      <c r="C586" s="8" t="n">
        <f aca="false">B586*64</f>
        <v>17040166976</v>
      </c>
      <c r="D586" s="8" t="n">
        <f aca="false">256/3*(A586+1)^3</f>
        <v>17083872000</v>
      </c>
      <c r="E586" s="8" t="n">
        <f aca="false">C586/D586</f>
        <v>0.997441737798082</v>
      </c>
      <c r="F586" s="8"/>
      <c r="G586" s="8" t="n">
        <f aca="false">96*(2*A586^2+2*A586+1)</f>
        <v>65594976</v>
      </c>
      <c r="H586" s="8" t="n">
        <f aca="false">64*SQRT(3)*(A586+1)^2</f>
        <v>37936069.6076966</v>
      </c>
      <c r="I586" s="8" t="n">
        <f aca="false">H586/G586</f>
        <v>0.578338036249858</v>
      </c>
    </row>
    <row r="587" customFormat="false" ht="12.75" hidden="false" customHeight="false" outlineLevel="0" collapsed="false">
      <c r="A587" s="8" t="n">
        <f aca="false">A586+1</f>
        <v>585</v>
      </c>
      <c r="B587" s="8" t="n">
        <f aca="false">B586+4*A587^2+2</f>
        <v>267621511</v>
      </c>
      <c r="C587" s="8" t="n">
        <f aca="false">B587*64</f>
        <v>17127776704</v>
      </c>
      <c r="D587" s="8" t="n">
        <f aca="false">256/3*(A587+1)^3</f>
        <v>17171631445.3333</v>
      </c>
      <c r="E587" s="8" t="n">
        <f aca="false">C587/D587</f>
        <v>0.99744609349013</v>
      </c>
      <c r="F587" s="8"/>
      <c r="G587" s="8" t="n">
        <f aca="false">96*(2*A587^2+2*A587+1)</f>
        <v>65819616</v>
      </c>
      <c r="H587" s="8" t="n">
        <f aca="false">64*SQRT(3)*(A587+1)^2</f>
        <v>38065876.423419</v>
      </c>
      <c r="I587" s="8" t="n">
        <f aca="false">H587/G587</f>
        <v>0.578336349203542</v>
      </c>
    </row>
    <row r="588" customFormat="false" ht="12.75" hidden="false" customHeight="false" outlineLevel="0" collapsed="false">
      <c r="A588" s="8" t="n">
        <f aca="false">A587+1</f>
        <v>586</v>
      </c>
      <c r="B588" s="8" t="n">
        <f aca="false">B587+4*A588^2+2</f>
        <v>268995097</v>
      </c>
      <c r="C588" s="8" t="n">
        <f aca="false">B588*64</f>
        <v>17215686208</v>
      </c>
      <c r="D588" s="8" t="n">
        <f aca="false">256/3*(A588+1)^3</f>
        <v>17259690922.6667</v>
      </c>
      <c r="E588" s="8" t="n">
        <f aca="false">C588/D588</f>
        <v>0.997450434375457</v>
      </c>
      <c r="F588" s="8"/>
      <c r="G588" s="8" t="n">
        <f aca="false">96*(2*A588^2+2*A588+1)</f>
        <v>66044640</v>
      </c>
      <c r="H588" s="8" t="n">
        <f aca="false">64*SQRT(3)*(A588+1)^2</f>
        <v>38195904.9416448</v>
      </c>
      <c r="I588" s="8" t="n">
        <f aca="false">H588/G588</f>
        <v>0.578334667910141</v>
      </c>
    </row>
    <row r="589" customFormat="false" ht="12.75" hidden="false" customHeight="false" outlineLevel="0" collapsed="false">
      <c r="A589" s="8" t="n">
        <f aca="false">A588+1</f>
        <v>587</v>
      </c>
      <c r="B589" s="8" t="n">
        <f aca="false">B588+4*A589^2+2</f>
        <v>270373375</v>
      </c>
      <c r="C589" s="8" t="n">
        <f aca="false">B589*64</f>
        <v>17303896000</v>
      </c>
      <c r="D589" s="8" t="n">
        <f aca="false">256/3*(A589+1)^3</f>
        <v>17348050944</v>
      </c>
      <c r="E589" s="8" t="n">
        <f aca="false">C589/D589</f>
        <v>0.997454760529437</v>
      </c>
      <c r="F589" s="8"/>
      <c r="G589" s="8" t="n">
        <f aca="false">96*(2*A589^2+2*A589+1)</f>
        <v>66270048</v>
      </c>
      <c r="H589" s="8" t="n">
        <f aca="false">64*SQRT(3)*(A589+1)^2</f>
        <v>38326155.162374</v>
      </c>
      <c r="I589" s="8" t="n">
        <f aca="false">H589/G589</f>
        <v>0.57833299234028</v>
      </c>
    </row>
    <row r="590" customFormat="false" ht="12.75" hidden="false" customHeight="false" outlineLevel="0" collapsed="false">
      <c r="A590" s="8" t="n">
        <f aca="false">A589+1</f>
        <v>588</v>
      </c>
      <c r="B590" s="8" t="n">
        <f aca="false">B589+4*A590^2+2</f>
        <v>271756353</v>
      </c>
      <c r="C590" s="8" t="n">
        <f aca="false">B590*64</f>
        <v>17392406592</v>
      </c>
      <c r="D590" s="8" t="n">
        <f aca="false">256/3*(A590+1)^3</f>
        <v>17436712021.3333</v>
      </c>
      <c r="E590" s="8" t="n">
        <f aca="false">C590/D590</f>
        <v>0.997459072026932</v>
      </c>
      <c r="F590" s="8"/>
      <c r="G590" s="8" t="n">
        <f aca="false">96*(2*A590^2+2*A590+1)</f>
        <v>66495840</v>
      </c>
      <c r="H590" s="8" t="n">
        <f aca="false">64*SQRT(3)*(A590+1)^2</f>
        <v>38456627.0856066</v>
      </c>
      <c r="I590" s="8" t="n">
        <f aca="false">H590/G590</f>
        <v>0.578331322464782</v>
      </c>
    </row>
    <row r="591" customFormat="false" ht="12.75" hidden="false" customHeight="false" outlineLevel="0" collapsed="false">
      <c r="A591" s="8" t="n">
        <f aca="false">A590+1</f>
        <v>589</v>
      </c>
      <c r="B591" s="8" t="n">
        <f aca="false">B590+4*A591^2+2</f>
        <v>273144039</v>
      </c>
      <c r="C591" s="8" t="n">
        <f aca="false">B591*64</f>
        <v>17481218496</v>
      </c>
      <c r="D591" s="8" t="n">
        <f aca="false">256/3*(A591+1)^3</f>
        <v>17525674666.6667</v>
      </c>
      <c r="E591" s="8" t="n">
        <f aca="false">C591/D591</f>
        <v>0.997463368942297</v>
      </c>
      <c r="F591" s="8"/>
      <c r="G591" s="8" t="n">
        <f aca="false">96*(2*A591^2+2*A591+1)</f>
        <v>66722016</v>
      </c>
      <c r="H591" s="8" t="n">
        <f aca="false">64*SQRT(3)*(A591+1)^2</f>
        <v>38587320.7113425</v>
      </c>
      <c r="I591" s="8" t="n">
        <f aca="false">H591/G591</f>
        <v>0.578329658254668</v>
      </c>
    </row>
    <row r="592" customFormat="false" ht="12.75" hidden="false" customHeight="false" outlineLevel="0" collapsed="false">
      <c r="A592" s="8" t="n">
        <f aca="false">A591+1</f>
        <v>590</v>
      </c>
      <c r="B592" s="8" t="n">
        <f aca="false">B591+4*A592^2+2</f>
        <v>274536441</v>
      </c>
      <c r="C592" s="8" t="n">
        <f aca="false">B592*64</f>
        <v>17570332224</v>
      </c>
      <c r="D592" s="8" t="n">
        <f aca="false">256/3*(A592+1)^3</f>
        <v>17614939392</v>
      </c>
      <c r="E592" s="8" t="n">
        <f aca="false">C592/D592</f>
        <v>0.997467651349385</v>
      </c>
      <c r="F592" s="8"/>
      <c r="G592" s="8" t="n">
        <f aca="false">96*(2*A592^2+2*A592+1)</f>
        <v>66948576</v>
      </c>
      <c r="H592" s="8" t="n">
        <f aca="false">64*SQRT(3)*(A592+1)^2</f>
        <v>38718236.0395818</v>
      </c>
      <c r="I592" s="8" t="n">
        <f aca="false">H592/G592</f>
        <v>0.578327999681155</v>
      </c>
    </row>
    <row r="593" customFormat="false" ht="12.75" hidden="false" customHeight="false" outlineLevel="0" collapsed="false">
      <c r="A593" s="8" t="n">
        <f aca="false">A592+1</f>
        <v>591</v>
      </c>
      <c r="B593" s="8" t="n">
        <f aca="false">B592+4*A593^2+2</f>
        <v>275933567</v>
      </c>
      <c r="C593" s="8" t="n">
        <f aca="false">B593*64</f>
        <v>17659748288</v>
      </c>
      <c r="D593" s="8" t="n">
        <f aca="false">256/3*(A593+1)^3</f>
        <v>17704506709.3333</v>
      </c>
      <c r="E593" s="8" t="n">
        <f aca="false">C593/D593</f>
        <v>0.997471919321551</v>
      </c>
      <c r="F593" s="8"/>
      <c r="G593" s="8" t="n">
        <f aca="false">96*(2*A593^2+2*A593+1)</f>
        <v>67175520</v>
      </c>
      <c r="H593" s="8" t="n">
        <f aca="false">64*SQRT(3)*(A593+1)^2</f>
        <v>38849373.0703244</v>
      </c>
      <c r="I593" s="8" t="n">
        <f aca="false">H593/G593</f>
        <v>0.578326346715655</v>
      </c>
    </row>
    <row r="594" customFormat="false" ht="12.75" hidden="false" customHeight="false" outlineLevel="0" collapsed="false">
      <c r="A594" s="8" t="n">
        <f aca="false">A593+1</f>
        <v>592</v>
      </c>
      <c r="B594" s="8" t="n">
        <f aca="false">B593+4*A594^2+2</f>
        <v>277335425</v>
      </c>
      <c r="C594" s="8" t="n">
        <f aca="false">B594*64</f>
        <v>17749467200</v>
      </c>
      <c r="D594" s="8" t="n">
        <f aca="false">256/3*(A594+1)^3</f>
        <v>17794377130.6667</v>
      </c>
      <c r="E594" s="8" t="n">
        <f aca="false">C594/D594</f>
        <v>0.997476172931658</v>
      </c>
      <c r="F594" s="8"/>
      <c r="G594" s="8" t="n">
        <f aca="false">96*(2*A594^2+2*A594+1)</f>
        <v>67402848</v>
      </c>
      <c r="H594" s="8" t="n">
        <f aca="false">64*SQRT(3)*(A594+1)^2</f>
        <v>38980731.8035704</v>
      </c>
      <c r="I594" s="8" t="n">
        <f aca="false">H594/G594</f>
        <v>0.578324699329774</v>
      </c>
    </row>
    <row r="595" customFormat="false" ht="12.75" hidden="false" customHeight="false" outlineLevel="0" collapsed="false">
      <c r="A595" s="8" t="n">
        <f aca="false">A594+1</f>
        <v>593</v>
      </c>
      <c r="B595" s="8" t="n">
        <f aca="false">B594+4*A595^2+2</f>
        <v>278742023</v>
      </c>
      <c r="C595" s="8" t="n">
        <f aca="false">B595*64</f>
        <v>17839489472</v>
      </c>
      <c r="D595" s="8" t="n">
        <f aca="false">256/3*(A595+1)^3</f>
        <v>17884551168</v>
      </c>
      <c r="E595" s="8" t="n">
        <f aca="false">C595/D595</f>
        <v>0.997480412252077</v>
      </c>
      <c r="F595" s="8"/>
      <c r="G595" s="8" t="n">
        <f aca="false">96*(2*A595^2+2*A595+1)</f>
        <v>67630560</v>
      </c>
      <c r="H595" s="8" t="n">
        <f aca="false">64*SQRT(3)*(A595+1)^2</f>
        <v>39112312.2393198</v>
      </c>
      <c r="I595" s="8" t="n">
        <f aca="false">H595/G595</f>
        <v>0.578323057495307</v>
      </c>
    </row>
    <row r="596" customFormat="false" ht="12.75" hidden="false" customHeight="false" outlineLevel="0" collapsed="false">
      <c r="A596" s="8" t="n">
        <f aca="false">A595+1</f>
        <v>594</v>
      </c>
      <c r="B596" s="8" t="n">
        <f aca="false">B595+4*A596^2+2</f>
        <v>280153369</v>
      </c>
      <c r="C596" s="8" t="n">
        <f aca="false">B596*64</f>
        <v>17929815616</v>
      </c>
      <c r="D596" s="8" t="n">
        <f aca="false">256/3*(A596+1)^3</f>
        <v>17975029333.3333</v>
      </c>
      <c r="E596" s="8" t="n">
        <f aca="false">C596/D596</f>
        <v>0.997484637354695</v>
      </c>
      <c r="F596" s="8"/>
      <c r="G596" s="8" t="n">
        <f aca="false">96*(2*A596^2+2*A596+1)</f>
        <v>67858656</v>
      </c>
      <c r="H596" s="8" t="n">
        <f aca="false">64*SQRT(3)*(A596+1)^2</f>
        <v>39244114.3775726</v>
      </c>
      <c r="I596" s="8" t="n">
        <f aca="false">H596/G596</f>
        <v>0.578321421184242</v>
      </c>
    </row>
    <row r="597" customFormat="false" ht="12.75" hidden="false" customHeight="false" outlineLevel="0" collapsed="false">
      <c r="A597" s="8" t="n">
        <f aca="false">A596+1</f>
        <v>595</v>
      </c>
      <c r="B597" s="8" t="n">
        <f aca="false">B596+4*A597^2+2</f>
        <v>281569471</v>
      </c>
      <c r="C597" s="8" t="n">
        <f aca="false">B597*64</f>
        <v>18020446144</v>
      </c>
      <c r="D597" s="8" t="n">
        <f aca="false">256/3*(A597+1)^3</f>
        <v>18065812138.6667</v>
      </c>
      <c r="E597" s="8" t="n">
        <f aca="false">C597/D597</f>
        <v>0.997488848310917</v>
      </c>
      <c r="F597" s="8"/>
      <c r="G597" s="8" t="n">
        <f aca="false">96*(2*A597^2+2*A597+1)</f>
        <v>68087136</v>
      </c>
      <c r="H597" s="8" t="n">
        <f aca="false">64*SQRT(3)*(A597+1)^2</f>
        <v>39376138.2183287</v>
      </c>
      <c r="I597" s="8" t="n">
        <f aca="false">H597/G597</f>
        <v>0.578319790368752</v>
      </c>
    </row>
    <row r="598" customFormat="false" ht="12.75" hidden="false" customHeight="false" outlineLevel="0" collapsed="false">
      <c r="A598" s="8" t="n">
        <f aca="false">A597+1</f>
        <v>596</v>
      </c>
      <c r="B598" s="8" t="n">
        <f aca="false">B597+4*A598^2+2</f>
        <v>282990337</v>
      </c>
      <c r="C598" s="8" t="n">
        <f aca="false">B598*64</f>
        <v>18111381568</v>
      </c>
      <c r="D598" s="8" t="n">
        <f aca="false">256/3*(A598+1)^3</f>
        <v>18156900096</v>
      </c>
      <c r="E598" s="8" t="n">
        <f aca="false">C598/D598</f>
        <v>0.997493045191672</v>
      </c>
      <c r="F598" s="8"/>
      <c r="G598" s="8" t="n">
        <f aca="false">96*(2*A598^2+2*A598+1)</f>
        <v>68316000</v>
      </c>
      <c r="H598" s="8" t="n">
        <f aca="false">64*SQRT(3)*(A598+1)^2</f>
        <v>39508383.7615882</v>
      </c>
      <c r="I598" s="8" t="n">
        <f aca="false">H598/G598</f>
        <v>0.578318165021199</v>
      </c>
    </row>
    <row r="599" customFormat="false" ht="12.75" hidden="false" customHeight="false" outlineLevel="0" collapsed="false">
      <c r="A599" s="8" t="n">
        <f aca="false">A598+1</f>
        <v>597</v>
      </c>
      <c r="B599" s="8" t="n">
        <f aca="false">B598+4*A599^2+2</f>
        <v>284415975</v>
      </c>
      <c r="C599" s="8" t="n">
        <f aca="false">B599*64</f>
        <v>18202622400</v>
      </c>
      <c r="D599" s="8" t="n">
        <f aca="false">256/3*(A599+1)^3</f>
        <v>18248293717.3333</v>
      </c>
      <c r="E599" s="8" t="n">
        <f aca="false">C599/D599</f>
        <v>0.997497228067414</v>
      </c>
      <c r="F599" s="8"/>
      <c r="G599" s="8" t="n">
        <f aca="false">96*(2*A599^2+2*A599+1)</f>
        <v>68545248</v>
      </c>
      <c r="H599" s="8" t="n">
        <f aca="false">64*SQRT(3)*(A599+1)^2</f>
        <v>39640851.0073511</v>
      </c>
      <c r="I599" s="8" t="n">
        <f aca="false">H599/G599</f>
        <v>0.578316545114128</v>
      </c>
    </row>
    <row r="600" customFormat="false" ht="12.75" hidden="false" customHeight="false" outlineLevel="0" collapsed="false">
      <c r="A600" s="8" t="n">
        <f aca="false">A599+1</f>
        <v>598</v>
      </c>
      <c r="B600" s="8" t="n">
        <f aca="false">B599+4*A600^2+2</f>
        <v>285846393</v>
      </c>
      <c r="C600" s="8" t="n">
        <f aca="false">B600*64</f>
        <v>18294169152</v>
      </c>
      <c r="D600" s="8" t="n">
        <f aca="false">256/3*(A600+1)^3</f>
        <v>18339993514.6667</v>
      </c>
      <c r="E600" s="8" t="n">
        <f aca="false">C600/D600</f>
        <v>0.997501397008128</v>
      </c>
      <c r="F600" s="8"/>
      <c r="G600" s="8" t="n">
        <f aca="false">96*(2*A600^2+2*A600+1)</f>
        <v>68774880</v>
      </c>
      <c r="H600" s="8" t="n">
        <f aca="false">64*SQRT(3)*(A600+1)^2</f>
        <v>39773539.9556173</v>
      </c>
      <c r="I600" s="8" t="n">
        <f aca="false">H600/G600</f>
        <v>0.578314930620269</v>
      </c>
    </row>
    <row r="601" customFormat="false" ht="12.75" hidden="false" customHeight="false" outlineLevel="0" collapsed="false">
      <c r="A601" s="8" t="n">
        <f aca="false">A600+1</f>
        <v>599</v>
      </c>
      <c r="B601" s="8" t="n">
        <f aca="false">B600+4*A601^2+2</f>
        <v>287281599</v>
      </c>
      <c r="C601" s="8" t="n">
        <f aca="false">B601*64</f>
        <v>18386022336</v>
      </c>
      <c r="D601" s="8" t="n">
        <f aca="false">256/3*(A601+1)^3</f>
        <v>18432000000</v>
      </c>
      <c r="E601" s="8" t="n">
        <f aca="false">C601/D601</f>
        <v>0.997505552083333</v>
      </c>
      <c r="F601" s="8"/>
      <c r="G601" s="8" t="n">
        <f aca="false">96*(2*A601^2+2*A601+1)</f>
        <v>69004896</v>
      </c>
      <c r="H601" s="8" t="n">
        <f aca="false">64*SQRT(3)*(A601+1)^2</f>
        <v>39906450.6063869</v>
      </c>
      <c r="I601" s="8" t="n">
        <f aca="false">H601/G601</f>
        <v>0.578313321512534</v>
      </c>
    </row>
    <row r="602" customFormat="false" ht="12.75" hidden="false" customHeight="false" outlineLevel="0" collapsed="false">
      <c r="A602" s="8" t="n">
        <f aca="false">A601+1</f>
        <v>600</v>
      </c>
      <c r="B602" s="8" t="n">
        <f aca="false">B601+4*A602^2+2</f>
        <v>288721601</v>
      </c>
      <c r="C602" s="8" t="n">
        <f aca="false">B602*64</f>
        <v>18478182464</v>
      </c>
      <c r="D602" s="8" t="n">
        <f aca="false">256/3*(A602+1)^3</f>
        <v>18524313685.3333</v>
      </c>
      <c r="E602" s="8" t="n">
        <f aca="false">C602/D602</f>
        <v>0.997509693362089</v>
      </c>
      <c r="F602" s="8"/>
      <c r="G602" s="8" t="n">
        <f aca="false">96*(2*A602^2+2*A602+1)</f>
        <v>69235296</v>
      </c>
      <c r="H602" s="8" t="n">
        <f aca="false">64*SQRT(3)*(A602+1)^2</f>
        <v>40039582.9596599</v>
      </c>
      <c r="I602" s="8" t="n">
        <f aca="false">H602/G602</f>
        <v>0.578311717764013</v>
      </c>
    </row>
    <row r="603" customFormat="false" ht="12.75" hidden="false" customHeight="false" outlineLevel="0" collapsed="false">
      <c r="A603" s="8" t="n">
        <f aca="false">A602+1</f>
        <v>601</v>
      </c>
      <c r="B603" s="8" t="n">
        <f aca="false">B602+4*A603^2+2</f>
        <v>290166407</v>
      </c>
      <c r="C603" s="8" t="n">
        <f aca="false">B603*64</f>
        <v>18570650048</v>
      </c>
      <c r="D603" s="8" t="n">
        <f aca="false">256/3*(A603+1)^3</f>
        <v>18616935082.6667</v>
      </c>
      <c r="E603" s="8" t="n">
        <f aca="false">C603/D603</f>
        <v>0.997513820912995</v>
      </c>
      <c r="F603" s="8"/>
      <c r="G603" s="8" t="n">
        <f aca="false">96*(2*A603^2+2*A603+1)</f>
        <v>69466080</v>
      </c>
      <c r="H603" s="8" t="n">
        <f aca="false">64*SQRT(3)*(A603+1)^2</f>
        <v>40172937.0154363</v>
      </c>
      <c r="I603" s="8" t="n">
        <f aca="false">H603/G603</f>
        <v>0.578310119347979</v>
      </c>
    </row>
    <row r="604" customFormat="false" ht="12.75" hidden="false" customHeight="false" outlineLevel="0" collapsed="false">
      <c r="A604" s="8" t="n">
        <f aca="false">A603+1</f>
        <v>602</v>
      </c>
      <c r="B604" s="8" t="n">
        <f aca="false">B603+4*A604^2+2</f>
        <v>291616025</v>
      </c>
      <c r="C604" s="8" t="n">
        <f aca="false">B604*64</f>
        <v>18663425600</v>
      </c>
      <c r="D604" s="8" t="n">
        <f aca="false">256/3*(A604+1)^3</f>
        <v>18709864704</v>
      </c>
      <c r="E604" s="8" t="n">
        <f aca="false">C604/D604</f>
        <v>0.997517934804196</v>
      </c>
      <c r="F604" s="8"/>
      <c r="G604" s="8" t="n">
        <f aca="false">96*(2*A604^2+2*A604+1)</f>
        <v>69697248</v>
      </c>
      <c r="H604" s="8" t="n">
        <f aca="false">64*SQRT(3)*(A604+1)^2</f>
        <v>40306512.773716</v>
      </c>
      <c r="I604" s="8" t="n">
        <f aca="false">H604/G604</f>
        <v>0.578308526237879</v>
      </c>
    </row>
    <row r="605" customFormat="false" ht="12.75" hidden="false" customHeight="false" outlineLevel="0" collapsed="false">
      <c r="A605" s="8" t="n">
        <f aca="false">A604+1</f>
        <v>603</v>
      </c>
      <c r="B605" s="8" t="n">
        <f aca="false">B604+4*A605^2+2</f>
        <v>293070463</v>
      </c>
      <c r="C605" s="8" t="n">
        <f aca="false">B605*64</f>
        <v>18756509632</v>
      </c>
      <c r="D605" s="8" t="n">
        <f aca="false">256/3*(A605+1)^3</f>
        <v>18803103061.3333</v>
      </c>
      <c r="E605" s="8" t="n">
        <f aca="false">C605/D605</f>
        <v>0.99752203510339</v>
      </c>
      <c r="F605" s="8"/>
      <c r="G605" s="8" t="n">
        <f aca="false">96*(2*A605^2+2*A605+1)</f>
        <v>69928800</v>
      </c>
      <c r="H605" s="8" t="n">
        <f aca="false">64*SQRT(3)*(A605+1)^2</f>
        <v>40440310.234499</v>
      </c>
      <c r="I605" s="8" t="n">
        <f aca="false">H605/G605</f>
        <v>0.578306938407338</v>
      </c>
    </row>
    <row r="606" customFormat="false" ht="12.75" hidden="false" customHeight="false" outlineLevel="0" collapsed="false">
      <c r="A606" s="8" t="n">
        <f aca="false">A605+1</f>
        <v>604</v>
      </c>
      <c r="B606" s="8" t="n">
        <f aca="false">B605+4*A606^2+2</f>
        <v>294529729</v>
      </c>
      <c r="C606" s="8" t="n">
        <f aca="false">B606*64</f>
        <v>18849902656</v>
      </c>
      <c r="D606" s="8" t="n">
        <f aca="false">256/3*(A606+1)^3</f>
        <v>18896650666.6667</v>
      </c>
      <c r="E606" s="8" t="n">
        <f aca="false">C606/D606</f>
        <v>0.997526121877824</v>
      </c>
      <c r="F606" s="8"/>
      <c r="G606" s="8" t="n">
        <f aca="false">96*(2*A606^2+2*A606+1)</f>
        <v>70160736</v>
      </c>
      <c r="H606" s="8" t="n">
        <f aca="false">64*SQRT(3)*(A606+1)^2</f>
        <v>40574329.3977855</v>
      </c>
      <c r="I606" s="8" t="n">
        <f aca="false">H606/G606</f>
        <v>0.578305355830154</v>
      </c>
    </row>
    <row r="607" customFormat="false" ht="12.75" hidden="false" customHeight="false" outlineLevel="0" collapsed="false">
      <c r="A607" s="8" t="n">
        <f aca="false">A606+1</f>
        <v>605</v>
      </c>
      <c r="B607" s="8" t="n">
        <f aca="false">B606+4*A607^2+2</f>
        <v>295993831</v>
      </c>
      <c r="C607" s="8" t="n">
        <f aca="false">B607*64</f>
        <v>18943605184</v>
      </c>
      <c r="D607" s="8" t="n">
        <f aca="false">256/3*(A607+1)^3</f>
        <v>18990508032</v>
      </c>
      <c r="E607" s="8" t="n">
        <f aca="false">C607/D607</f>
        <v>0.997530195194306</v>
      </c>
      <c r="F607" s="8"/>
      <c r="G607" s="8" t="n">
        <f aca="false">96*(2*A607^2+2*A607+1)</f>
        <v>70393056</v>
      </c>
      <c r="H607" s="8" t="n">
        <f aca="false">64*SQRT(3)*(A607+1)^2</f>
        <v>40708570.2635753</v>
      </c>
      <c r="I607" s="8" t="n">
        <f aca="false">H607/G607</f>
        <v>0.578303778480299</v>
      </c>
    </row>
    <row r="608" customFormat="false" ht="12.75" hidden="false" customHeight="false" outlineLevel="0" collapsed="false">
      <c r="A608" s="8" t="n">
        <f aca="false">A607+1</f>
        <v>606</v>
      </c>
      <c r="B608" s="8" t="n">
        <f aca="false">B607+4*A608^2+2</f>
        <v>297462777</v>
      </c>
      <c r="C608" s="8" t="n">
        <f aca="false">B608*64</f>
        <v>19037617728</v>
      </c>
      <c r="D608" s="8" t="n">
        <f aca="false">256/3*(A608+1)^3</f>
        <v>19084675669.3333</v>
      </c>
      <c r="E608" s="8" t="n">
        <f aca="false">C608/D608</f>
        <v>0.997534255119203</v>
      </c>
      <c r="F608" s="8"/>
      <c r="G608" s="8" t="n">
        <f aca="false">96*(2*A608^2+2*A608+1)</f>
        <v>70625760</v>
      </c>
      <c r="H608" s="8" t="n">
        <f aca="false">64*SQRT(3)*(A608+1)^2</f>
        <v>40843032.8318685</v>
      </c>
      <c r="I608" s="8" t="n">
        <f aca="false">H608/G608</f>
        <v>0.578302206331918</v>
      </c>
    </row>
    <row r="609" customFormat="false" ht="12.75" hidden="false" customHeight="false" outlineLevel="0" collapsed="false">
      <c r="A609" s="8" t="n">
        <f aca="false">A608+1</f>
        <v>607</v>
      </c>
      <c r="B609" s="8" t="n">
        <f aca="false">B608+4*A609^2+2</f>
        <v>298936575</v>
      </c>
      <c r="C609" s="8" t="n">
        <f aca="false">B609*64</f>
        <v>19131940800</v>
      </c>
      <c r="D609" s="8" t="n">
        <f aca="false">256/3*(A609+1)^3</f>
        <v>19179154090.6667</v>
      </c>
      <c r="E609" s="8" t="n">
        <f aca="false">C609/D609</f>
        <v>0.997538301718446</v>
      </c>
      <c r="F609" s="8"/>
      <c r="G609" s="8" t="n">
        <f aca="false">96*(2*A609^2+2*A609+1)</f>
        <v>70858848</v>
      </c>
      <c r="H609" s="8" t="n">
        <f aca="false">64*SQRT(3)*(A609+1)^2</f>
        <v>40977717.1026651</v>
      </c>
      <c r="I609" s="8" t="n">
        <f aca="false">H609/G609</f>
        <v>0.578300639359323</v>
      </c>
    </row>
    <row r="610" customFormat="false" ht="12.75" hidden="false" customHeight="false" outlineLevel="0" collapsed="false">
      <c r="A610" s="8" t="n">
        <f aca="false">A609+1</f>
        <v>608</v>
      </c>
      <c r="B610" s="8" t="n">
        <f aca="false">B609+4*A610^2+2</f>
        <v>300415233</v>
      </c>
      <c r="C610" s="8" t="n">
        <f aca="false">B610*64</f>
        <v>19226574912</v>
      </c>
      <c r="D610" s="8" t="n">
        <f aca="false">256/3*(A610+1)^3</f>
        <v>19273943808</v>
      </c>
      <c r="E610" s="8" t="n">
        <f aca="false">C610/D610</f>
        <v>0.997542335057533</v>
      </c>
      <c r="F610" s="8"/>
      <c r="G610" s="8" t="n">
        <f aca="false">96*(2*A610^2+2*A610+1)</f>
        <v>71092320</v>
      </c>
      <c r="H610" s="8" t="n">
        <f aca="false">64*SQRT(3)*(A610+1)^2</f>
        <v>41112623.075965</v>
      </c>
      <c r="I610" s="8" t="n">
        <f aca="false">H610/G610</f>
        <v>0.578299077536997</v>
      </c>
    </row>
    <row r="611" customFormat="false" ht="12.75" hidden="false" customHeight="false" outlineLevel="0" collapsed="false">
      <c r="A611" s="8" t="n">
        <f aca="false">A610+1</f>
        <v>609</v>
      </c>
      <c r="B611" s="8" t="n">
        <f aca="false">B610+4*A611^2+2</f>
        <v>301898759</v>
      </c>
      <c r="C611" s="8" t="n">
        <f aca="false">B611*64</f>
        <v>19321520576</v>
      </c>
      <c r="D611" s="8" t="n">
        <f aca="false">256/3*(A611+1)^3</f>
        <v>19369045333.3333</v>
      </c>
      <c r="E611" s="8" t="n">
        <f aca="false">C611/D611</f>
        <v>0.997546355201537</v>
      </c>
      <c r="F611" s="8"/>
      <c r="G611" s="8" t="n">
        <f aca="false">96*(2*A611^2+2*A611+1)</f>
        <v>71326176</v>
      </c>
      <c r="H611" s="8" t="n">
        <f aca="false">64*SQRT(3)*(A611+1)^2</f>
        <v>41247750.7517683</v>
      </c>
      <c r="I611" s="8" t="n">
        <f aca="false">H611/G611</f>
        <v>0.57829752083959</v>
      </c>
    </row>
    <row r="612" customFormat="false" ht="12.75" hidden="false" customHeight="false" outlineLevel="0" collapsed="false">
      <c r="A612" s="8" t="n">
        <f aca="false">A611+1</f>
        <v>610</v>
      </c>
      <c r="B612" s="8" t="n">
        <f aca="false">B611+4*A612^2+2</f>
        <v>303387161</v>
      </c>
      <c r="C612" s="8" t="n">
        <f aca="false">B612*64</f>
        <v>19416778304</v>
      </c>
      <c r="D612" s="8" t="n">
        <f aca="false">256/3*(A612+1)^3</f>
        <v>19464459178.6667</v>
      </c>
      <c r="E612" s="8" t="n">
        <f aca="false">C612/D612</f>
        <v>0.997550362215102</v>
      </c>
      <c r="F612" s="8"/>
      <c r="G612" s="8" t="n">
        <f aca="false">96*(2*A612^2+2*A612+1)</f>
        <v>71560416</v>
      </c>
      <c r="H612" s="8" t="n">
        <f aca="false">64*SQRT(3)*(A612+1)^2</f>
        <v>41383100.1300749</v>
      </c>
      <c r="I612" s="8" t="n">
        <f aca="false">H612/G612</f>
        <v>0.578295969241919</v>
      </c>
    </row>
    <row r="613" customFormat="false" ht="12.75" hidden="false" customHeight="false" outlineLevel="0" collapsed="false">
      <c r="A613" s="8" t="n">
        <f aca="false">A612+1</f>
        <v>611</v>
      </c>
      <c r="B613" s="8" t="n">
        <f aca="false">B612+4*A613^2+2</f>
        <v>304880447</v>
      </c>
      <c r="C613" s="8" t="n">
        <f aca="false">B613*64</f>
        <v>19512348608</v>
      </c>
      <c r="D613" s="8" t="n">
        <f aca="false">256/3*(A613+1)^3</f>
        <v>19560185856</v>
      </c>
      <c r="E613" s="8" t="n">
        <f aca="false">C613/D613</f>
        <v>0.997554356162453</v>
      </c>
      <c r="F613" s="8"/>
      <c r="G613" s="8" t="n">
        <f aca="false">96*(2*A613^2+2*A613+1)</f>
        <v>71795040</v>
      </c>
      <c r="H613" s="8" t="n">
        <f aca="false">64*SQRT(3)*(A613+1)^2</f>
        <v>41518671.210885</v>
      </c>
      <c r="I613" s="8" t="n">
        <f aca="false">H613/G613</f>
        <v>0.578294422718965</v>
      </c>
    </row>
    <row r="614" customFormat="false" ht="12.75" hidden="false" customHeight="false" outlineLevel="0" collapsed="false">
      <c r="A614" s="8" t="n">
        <f aca="false">A613+1</f>
        <v>612</v>
      </c>
      <c r="B614" s="8" t="n">
        <f aca="false">B613+4*A614^2+2</f>
        <v>306378625</v>
      </c>
      <c r="C614" s="8" t="n">
        <f aca="false">B614*64</f>
        <v>19608232000</v>
      </c>
      <c r="D614" s="8" t="n">
        <f aca="false">256/3*(A614+1)^3</f>
        <v>19656225877.3333</v>
      </c>
      <c r="E614" s="8" t="n">
        <f aca="false">C614/D614</f>
        <v>0.997558337107396</v>
      </c>
      <c r="F614" s="8"/>
      <c r="G614" s="8" t="n">
        <f aca="false">96*(2*A614^2+2*A614+1)</f>
        <v>72030048</v>
      </c>
      <c r="H614" s="8" t="n">
        <f aca="false">64*SQRT(3)*(A614+1)^2</f>
        <v>41654463.9941984</v>
      </c>
      <c r="I614" s="8" t="n">
        <f aca="false">H614/G614</f>
        <v>0.578292881245871</v>
      </c>
    </row>
    <row r="615" customFormat="false" ht="12.75" hidden="false" customHeight="false" outlineLevel="0" collapsed="false">
      <c r="A615" s="8" t="n">
        <f aca="false">A614+1</f>
        <v>613</v>
      </c>
      <c r="B615" s="8" t="n">
        <f aca="false">B614+4*A615^2+2</f>
        <v>307881703</v>
      </c>
      <c r="C615" s="8" t="n">
        <f aca="false">B615*64</f>
        <v>19704428992</v>
      </c>
      <c r="D615" s="8" t="n">
        <f aca="false">256/3*(A615+1)^3</f>
        <v>19752579754.6667</v>
      </c>
      <c r="E615" s="8" t="n">
        <f aca="false">C615/D615</f>
        <v>0.997562305113321</v>
      </c>
      <c r="F615" s="8"/>
      <c r="G615" s="8" t="n">
        <f aca="false">96*(2*A615^2+2*A615+1)</f>
        <v>72265440</v>
      </c>
      <c r="H615" s="8" t="n">
        <f aca="false">64*SQRT(3)*(A615+1)^2</f>
        <v>41790478.4800151</v>
      </c>
      <c r="I615" s="8" t="n">
        <f aca="false">H615/G615</f>
        <v>0.578291344797944</v>
      </c>
    </row>
    <row r="616" customFormat="false" ht="12.75" hidden="false" customHeight="false" outlineLevel="0" collapsed="false">
      <c r="A616" s="8" t="n">
        <f aca="false">A615+1</f>
        <v>614</v>
      </c>
      <c r="B616" s="8" t="n">
        <f aca="false">B615+4*A616^2+2</f>
        <v>309389689</v>
      </c>
      <c r="C616" s="8" t="n">
        <f aca="false">B616*64</f>
        <v>19800940096</v>
      </c>
      <c r="D616" s="8" t="n">
        <f aca="false">256/3*(A616+1)^3</f>
        <v>19849248000</v>
      </c>
      <c r="E616" s="8" t="n">
        <f aca="false">C616/D616</f>
        <v>0.997566260243209</v>
      </c>
      <c r="F616" s="8"/>
      <c r="G616" s="8" t="n">
        <f aca="false">96*(2*A616^2+2*A616+1)</f>
        <v>72501216</v>
      </c>
      <c r="H616" s="8" t="n">
        <f aca="false">64*SQRT(3)*(A616+1)^2</f>
        <v>41926714.6683353</v>
      </c>
      <c r="I616" s="8" t="n">
        <f aca="false">H616/G616</f>
        <v>0.578289813350651</v>
      </c>
    </row>
    <row r="617" customFormat="false" ht="12.75" hidden="false" customHeight="false" outlineLevel="0" collapsed="false">
      <c r="A617" s="8" t="n">
        <f aca="false">A616+1</f>
        <v>615</v>
      </c>
      <c r="B617" s="8" t="n">
        <f aca="false">B616+4*A617^2+2</f>
        <v>310902591</v>
      </c>
      <c r="C617" s="8" t="n">
        <f aca="false">B617*64</f>
        <v>19897765824</v>
      </c>
      <c r="D617" s="8" t="n">
        <f aca="false">256/3*(A617+1)^3</f>
        <v>19946231125.3333</v>
      </c>
      <c r="E617" s="8" t="n">
        <f aca="false">C617/D617</f>
        <v>0.997570202559632</v>
      </c>
      <c r="F617" s="8"/>
      <c r="G617" s="8" t="n">
        <f aca="false">96*(2*A617^2+2*A617+1)</f>
        <v>72737376</v>
      </c>
      <c r="H617" s="8" t="n">
        <f aca="false">64*SQRT(3)*(A617+1)^2</f>
        <v>42063172.5591588</v>
      </c>
      <c r="I617" s="8" t="n">
        <f aca="false">H617/G617</f>
        <v>0.57828828687962</v>
      </c>
    </row>
    <row r="618" customFormat="false" ht="12.75" hidden="false" customHeight="false" outlineLevel="0" collapsed="false">
      <c r="A618" s="8" t="n">
        <f aca="false">A617+1</f>
        <v>616</v>
      </c>
      <c r="B618" s="8" t="n">
        <f aca="false">B617+4*A618^2+2</f>
        <v>312420417</v>
      </c>
      <c r="C618" s="8" t="n">
        <f aca="false">B618*64</f>
        <v>19994906688</v>
      </c>
      <c r="D618" s="8" t="n">
        <f aca="false">256/3*(A618+1)^3</f>
        <v>20043529642.6667</v>
      </c>
      <c r="E618" s="8" t="n">
        <f aca="false">C618/D618</f>
        <v>0.997574132124755</v>
      </c>
      <c r="F618" s="8"/>
      <c r="G618" s="8" t="n">
        <f aca="false">96*(2*A618^2+2*A618+1)</f>
        <v>72973920</v>
      </c>
      <c r="H618" s="8" t="n">
        <f aca="false">64*SQRT(3)*(A618+1)^2</f>
        <v>42199852.1524857</v>
      </c>
      <c r="I618" s="8" t="n">
        <f aca="false">H618/G618</f>
        <v>0.578286765360634</v>
      </c>
    </row>
    <row r="619" customFormat="false" ht="12.75" hidden="false" customHeight="false" outlineLevel="0" collapsed="false">
      <c r="A619" s="8" t="n">
        <f aca="false">A618+1</f>
        <v>617</v>
      </c>
      <c r="B619" s="8" t="n">
        <f aca="false">B618+4*A619^2+2</f>
        <v>313943175</v>
      </c>
      <c r="C619" s="8" t="n">
        <f aca="false">B619*64</f>
        <v>20092363200</v>
      </c>
      <c r="D619" s="8" t="n">
        <f aca="false">256/3*(A619+1)^3</f>
        <v>20141144064</v>
      </c>
      <c r="E619" s="8" t="n">
        <f aca="false">C619/D619</f>
        <v>0.997578049000345</v>
      </c>
      <c r="F619" s="8"/>
      <c r="G619" s="8" t="n">
        <f aca="false">96*(2*A619^2+2*A619+1)</f>
        <v>73210848</v>
      </c>
      <c r="H619" s="8" t="n">
        <f aca="false">64*SQRT(3)*(A619+1)^2</f>
        <v>42336753.4483159</v>
      </c>
      <c r="I619" s="8" t="n">
        <f aca="false">H619/G619</f>
        <v>0.578285248769635</v>
      </c>
    </row>
    <row r="620" customFormat="false" ht="12.75" hidden="false" customHeight="false" outlineLevel="0" collapsed="false">
      <c r="A620" s="8" t="n">
        <f aca="false">A619+1</f>
        <v>618</v>
      </c>
      <c r="B620" s="8" t="n">
        <f aca="false">B619+4*A620^2+2</f>
        <v>315470873</v>
      </c>
      <c r="C620" s="8" t="n">
        <f aca="false">B620*64</f>
        <v>20190135872</v>
      </c>
      <c r="D620" s="8" t="n">
        <f aca="false">256/3*(A620+1)^3</f>
        <v>20239074901.3333</v>
      </c>
      <c r="E620" s="8" t="n">
        <f aca="false">C620/D620</f>
        <v>0.997581953247769</v>
      </c>
      <c r="F620" s="8"/>
      <c r="G620" s="8" t="n">
        <f aca="false">96*(2*A620^2+2*A620+1)</f>
        <v>73448160</v>
      </c>
      <c r="H620" s="8" t="n">
        <f aca="false">64*SQRT(3)*(A620+1)^2</f>
        <v>42473876.4466495</v>
      </c>
      <c r="I620" s="8" t="n">
        <f aca="false">H620/G620</f>
        <v>0.578283737082719</v>
      </c>
    </row>
    <row r="621" customFormat="false" ht="12.75" hidden="false" customHeight="false" outlineLevel="0" collapsed="false">
      <c r="A621" s="8" t="n">
        <f aca="false">A620+1</f>
        <v>619</v>
      </c>
      <c r="B621" s="8" t="n">
        <f aca="false">B620+4*A621^2+2</f>
        <v>317003519</v>
      </c>
      <c r="C621" s="8" t="n">
        <f aca="false">B621*64</f>
        <v>20288225216</v>
      </c>
      <c r="D621" s="8" t="n">
        <f aca="false">256/3*(A621+1)^3</f>
        <v>20337322666.6667</v>
      </c>
      <c r="E621" s="8" t="n">
        <f aca="false">C621/D621</f>
        <v>0.997585844927999</v>
      </c>
      <c r="F621" s="8"/>
      <c r="G621" s="8" t="n">
        <f aca="false">96*(2*A621^2+2*A621+1)</f>
        <v>73685856</v>
      </c>
      <c r="H621" s="8" t="n">
        <f aca="false">64*SQRT(3)*(A621+1)^2</f>
        <v>42611221.1474865</v>
      </c>
      <c r="I621" s="8" t="n">
        <f aca="false">H621/G621</f>
        <v>0.57828223027614</v>
      </c>
    </row>
    <row r="622" customFormat="false" ht="12.75" hidden="false" customHeight="false" outlineLevel="0" collapsed="false">
      <c r="A622" s="8" t="n">
        <f aca="false">A621+1</f>
        <v>620</v>
      </c>
      <c r="B622" s="8" t="n">
        <f aca="false">B621+4*A622^2+2</f>
        <v>318541121</v>
      </c>
      <c r="C622" s="8" t="n">
        <f aca="false">B622*64</f>
        <v>20386631744</v>
      </c>
      <c r="D622" s="8" t="n">
        <f aca="false">256/3*(A622+1)^3</f>
        <v>20435887872</v>
      </c>
      <c r="E622" s="8" t="n">
        <f aca="false">C622/D622</f>
        <v>0.997589724101614</v>
      </c>
      <c r="F622" s="8"/>
      <c r="G622" s="8" t="n">
        <f aca="false">96*(2*A622^2+2*A622+1)</f>
        <v>73923936</v>
      </c>
      <c r="H622" s="8" t="n">
        <f aca="false">64*SQRT(3)*(A622+1)^2</f>
        <v>42748787.5508268</v>
      </c>
      <c r="I622" s="8" t="n">
        <f aca="false">H622/G622</f>
        <v>0.578280728326301</v>
      </c>
    </row>
    <row r="623" customFormat="false" ht="12.75" hidden="false" customHeight="false" outlineLevel="0" collapsed="false">
      <c r="A623" s="8" t="n">
        <f aca="false">A622+1</f>
        <v>621</v>
      </c>
      <c r="B623" s="8" t="n">
        <f aca="false">B622+4*A623^2+2</f>
        <v>320083687</v>
      </c>
      <c r="C623" s="8" t="n">
        <f aca="false">B623*64</f>
        <v>20485355968</v>
      </c>
      <c r="D623" s="8" t="n">
        <f aca="false">256/3*(A623+1)^3</f>
        <v>20534771029.3333</v>
      </c>
      <c r="E623" s="8" t="n">
        <f aca="false">C623/D623</f>
        <v>0.997593590828807</v>
      </c>
      <c r="F623" s="8"/>
      <c r="G623" s="8" t="n">
        <f aca="false">96*(2*A623^2+2*A623+1)</f>
        <v>74162400</v>
      </c>
      <c r="H623" s="8" t="n">
        <f aca="false">64*SQRT(3)*(A623+1)^2</f>
        <v>42886575.6566706</v>
      </c>
      <c r="I623" s="8" t="n">
        <f aca="false">H623/G623</f>
        <v>0.578279231209758</v>
      </c>
    </row>
    <row r="624" customFormat="false" ht="12.75" hidden="false" customHeight="false" outlineLevel="0" collapsed="false">
      <c r="A624" s="8" t="n">
        <f aca="false">A623+1</f>
        <v>622</v>
      </c>
      <c r="B624" s="8" t="n">
        <f aca="false">B623+4*A624^2+2</f>
        <v>321631225</v>
      </c>
      <c r="C624" s="8" t="n">
        <f aca="false">B624*64</f>
        <v>20584398400</v>
      </c>
      <c r="D624" s="8" t="n">
        <f aca="false">256/3*(A624+1)^3</f>
        <v>20633972650.6667</v>
      </c>
      <c r="E624" s="8" t="n">
        <f aca="false">C624/D624</f>
        <v>0.997597445169384</v>
      </c>
      <c r="F624" s="8"/>
      <c r="G624" s="8" t="n">
        <f aca="false">96*(2*A624^2+2*A624+1)</f>
        <v>74401248</v>
      </c>
      <c r="H624" s="8" t="n">
        <f aca="false">64*SQRT(3)*(A624+1)^2</f>
        <v>43024585.4650177</v>
      </c>
      <c r="I624" s="8" t="n">
        <f aca="false">H624/G624</f>
        <v>0.578277738903219</v>
      </c>
    </row>
    <row r="625" customFormat="false" ht="12.75" hidden="false" customHeight="false" outlineLevel="0" collapsed="false">
      <c r="A625" s="8" t="n">
        <f aca="false">A624+1</f>
        <v>623</v>
      </c>
      <c r="B625" s="8" t="n">
        <f aca="false">B624+4*A625^2+2</f>
        <v>323183743</v>
      </c>
      <c r="C625" s="8" t="n">
        <f aca="false">B625*64</f>
        <v>20683759552</v>
      </c>
      <c r="D625" s="8" t="n">
        <f aca="false">256/3*(A625+1)^3</f>
        <v>20733493248</v>
      </c>
      <c r="E625" s="8" t="n">
        <f aca="false">C625/D625</f>
        <v>0.997601287182767</v>
      </c>
      <c r="F625" s="8"/>
      <c r="G625" s="8" t="n">
        <f aca="false">96*(2*A625^2+2*A625+1)</f>
        <v>74640480</v>
      </c>
      <c r="H625" s="8" t="n">
        <f aca="false">64*SQRT(3)*(A625+1)^2</f>
        <v>43162816.9758681</v>
      </c>
      <c r="I625" s="8" t="n">
        <f aca="false">H625/G625</f>
        <v>0.57827625138354</v>
      </c>
    </row>
    <row r="626" customFormat="false" ht="12.75" hidden="false" customHeight="false" outlineLevel="0" collapsed="false">
      <c r="A626" s="8" t="n">
        <f aca="false">A625+1</f>
        <v>624</v>
      </c>
      <c r="B626" s="8" t="n">
        <f aca="false">B625+4*A626^2+2</f>
        <v>324741249</v>
      </c>
      <c r="C626" s="8" t="n">
        <f aca="false">B626*64</f>
        <v>20783439936</v>
      </c>
      <c r="D626" s="8" t="n">
        <f aca="false">256/3*(A626+1)^3</f>
        <v>20833333333.3333</v>
      </c>
      <c r="E626" s="8" t="n">
        <f aca="false">C626/D626</f>
        <v>0.997605116928</v>
      </c>
      <c r="F626" s="8"/>
      <c r="G626" s="8" t="n">
        <f aca="false">96*(2*A626^2+2*A626+1)</f>
        <v>74880096</v>
      </c>
      <c r="H626" s="8" t="n">
        <f aca="false">64*SQRT(3)*(A626+1)^2</f>
        <v>43301270.1892219</v>
      </c>
      <c r="I626" s="8" t="n">
        <f aca="false">H626/G626</f>
        <v>0.578274768627726</v>
      </c>
    </row>
    <row r="627" customFormat="false" ht="12.75" hidden="false" customHeight="false" outlineLevel="0" collapsed="false">
      <c r="A627" s="8" t="n">
        <f aca="false">A626+1</f>
        <v>625</v>
      </c>
      <c r="B627" s="8" t="n">
        <f aca="false">B626+4*A627^2+2</f>
        <v>326303751</v>
      </c>
      <c r="C627" s="8" t="n">
        <f aca="false">B627*64</f>
        <v>20883440064</v>
      </c>
      <c r="D627" s="8" t="n">
        <f aca="false">256/3*(A627+1)^3</f>
        <v>20933493418.6667</v>
      </c>
      <c r="E627" s="8" t="n">
        <f aca="false">C627/D627</f>
        <v>0.997608934463751</v>
      </c>
      <c r="F627" s="8"/>
      <c r="G627" s="8" t="n">
        <f aca="false">96*(2*A627^2+2*A627+1)</f>
        <v>75120096</v>
      </c>
      <c r="H627" s="8" t="n">
        <f aca="false">64*SQRT(3)*(A627+1)^2</f>
        <v>43439945.1050791</v>
      </c>
      <c r="I627" s="8" t="n">
        <f aca="false">H627/G627</f>
        <v>0.578273290612929</v>
      </c>
    </row>
    <row r="628" customFormat="false" ht="12.75" hidden="false" customHeight="false" outlineLevel="0" collapsed="false">
      <c r="A628" s="8" t="n">
        <f aca="false">A627+1</f>
        <v>626</v>
      </c>
      <c r="B628" s="8" t="n">
        <f aca="false">B627+4*A628^2+2</f>
        <v>327871257</v>
      </c>
      <c r="C628" s="8" t="n">
        <f aca="false">B628*64</f>
        <v>20983760448</v>
      </c>
      <c r="D628" s="8" t="n">
        <f aca="false">256/3*(A628+1)^3</f>
        <v>21033974016</v>
      </c>
      <c r="E628" s="8" t="n">
        <f aca="false">C628/D628</f>
        <v>0.997612739848314</v>
      </c>
      <c r="F628" s="8"/>
      <c r="G628" s="8" t="n">
        <f aca="false">96*(2*A628^2+2*A628+1)</f>
        <v>75360480</v>
      </c>
      <c r="H628" s="8" t="n">
        <f aca="false">64*SQRT(3)*(A628+1)^2</f>
        <v>43578841.7234397</v>
      </c>
      <c r="I628" s="8" t="n">
        <f aca="false">H628/G628</f>
        <v>0.578271817316446</v>
      </c>
    </row>
    <row r="629" customFormat="false" ht="12.75" hidden="false" customHeight="false" outlineLevel="0" collapsed="false">
      <c r="A629" s="8" t="n">
        <f aca="false">A628+1</f>
        <v>627</v>
      </c>
      <c r="B629" s="8" t="n">
        <f aca="false">B628+4*A629^2+2</f>
        <v>329443775</v>
      </c>
      <c r="C629" s="8" t="n">
        <f aca="false">B629*64</f>
        <v>21084401600</v>
      </c>
      <c r="D629" s="8" t="n">
        <f aca="false">256/3*(A629+1)^3</f>
        <v>21134775637.3333</v>
      </c>
      <c r="E629" s="8" t="n">
        <f aca="false">C629/D629</f>
        <v>0.997616533139611</v>
      </c>
      <c r="F629" s="8"/>
      <c r="G629" s="8" t="n">
        <f aca="false">96*(2*A629^2+2*A629+1)</f>
        <v>75601248</v>
      </c>
      <c r="H629" s="8" t="n">
        <f aca="false">64*SQRT(3)*(A629+1)^2</f>
        <v>43717960.0443036</v>
      </c>
      <c r="I629" s="8" t="n">
        <f aca="false">H629/G629</f>
        <v>0.57827034871572</v>
      </c>
    </row>
    <row r="630" customFormat="false" ht="12.75" hidden="false" customHeight="false" outlineLevel="0" collapsed="false">
      <c r="A630" s="8" t="n">
        <f aca="false">A629+1</f>
        <v>628</v>
      </c>
      <c r="B630" s="8" t="n">
        <f aca="false">B629+4*A630^2+2</f>
        <v>331021313</v>
      </c>
      <c r="C630" s="8" t="n">
        <f aca="false">B630*64</f>
        <v>21185364032</v>
      </c>
      <c r="D630" s="8" t="n">
        <f aca="false">256/3*(A630+1)^3</f>
        <v>21235898794.6667</v>
      </c>
      <c r="E630" s="8" t="n">
        <f aca="false">C630/D630</f>
        <v>0.9976203143952</v>
      </c>
      <c r="F630" s="8"/>
      <c r="G630" s="8" t="n">
        <f aca="false">96*(2*A630^2+2*A630+1)</f>
        <v>75842400</v>
      </c>
      <c r="H630" s="8" t="n">
        <f aca="false">64*SQRT(3)*(A630+1)^2</f>
        <v>43857300.0676709</v>
      </c>
      <c r="I630" s="8" t="n">
        <f aca="false">H630/G630</f>
        <v>0.578268884788336</v>
      </c>
    </row>
    <row r="631" customFormat="false" ht="12.75" hidden="false" customHeight="false" outlineLevel="0" collapsed="false">
      <c r="A631" s="8" t="n">
        <f aca="false">A630+1</f>
        <v>629</v>
      </c>
      <c r="B631" s="8" t="n">
        <f aca="false">B630+4*A631^2+2</f>
        <v>332603879</v>
      </c>
      <c r="C631" s="8" t="n">
        <f aca="false">B631*64</f>
        <v>21286648256</v>
      </c>
      <c r="D631" s="8" t="n">
        <f aca="false">256/3*(A631+1)^3</f>
        <v>21337344000</v>
      </c>
      <c r="E631" s="8" t="n">
        <f aca="false">C631/D631</f>
        <v>0.99762408367227</v>
      </c>
      <c r="F631" s="8"/>
      <c r="G631" s="8" t="n">
        <f aca="false">96*(2*A631^2+2*A631+1)</f>
        <v>76083936</v>
      </c>
      <c r="H631" s="8" t="n">
        <f aca="false">64*SQRT(3)*(A631+1)^2</f>
        <v>43996861.7935416</v>
      </c>
      <c r="I631" s="8" t="n">
        <f aca="false">H631/G631</f>
        <v>0.578267425512024</v>
      </c>
    </row>
    <row r="632" customFormat="false" ht="12.75" hidden="false" customHeight="false" outlineLevel="0" collapsed="false">
      <c r="A632" s="8" t="n">
        <f aca="false">A631+1</f>
        <v>630</v>
      </c>
      <c r="B632" s="8" t="n">
        <f aca="false">B631+4*A632^2+2</f>
        <v>334191481</v>
      </c>
      <c r="C632" s="8" t="n">
        <f aca="false">B632*64</f>
        <v>21388254784</v>
      </c>
      <c r="D632" s="8" t="n">
        <f aca="false">256/3*(A632+1)^3</f>
        <v>21439111765.3333</v>
      </c>
      <c r="E632" s="8" t="n">
        <f aca="false">C632/D632</f>
        <v>0.997627841027651</v>
      </c>
      <c r="F632" s="8"/>
      <c r="G632" s="8" t="n">
        <f aca="false">96*(2*A632^2+2*A632+1)</f>
        <v>76325856</v>
      </c>
      <c r="H632" s="8" t="n">
        <f aca="false">64*SQRT(3)*(A632+1)^2</f>
        <v>44136645.2219156</v>
      </c>
      <c r="I632" s="8" t="n">
        <f aca="false">H632/G632</f>
        <v>0.578265970864652</v>
      </c>
    </row>
    <row r="633" customFormat="false" ht="12.75" hidden="false" customHeight="false" outlineLevel="0" collapsed="false">
      <c r="A633" s="8" t="n">
        <f aca="false">A632+1</f>
        <v>631</v>
      </c>
      <c r="B633" s="8" t="n">
        <f aca="false">B632+4*A633^2+2</f>
        <v>335784127</v>
      </c>
      <c r="C633" s="8" t="n">
        <f aca="false">B633*64</f>
        <v>21490184128</v>
      </c>
      <c r="D633" s="8" t="n">
        <f aca="false">256/3*(A633+1)^3</f>
        <v>21541202602.6667</v>
      </c>
      <c r="E633" s="8" t="n">
        <f aca="false">C633/D633</f>
        <v>0.997631586517814</v>
      </c>
      <c r="F633" s="8"/>
      <c r="G633" s="8" t="n">
        <f aca="false">96*(2*A633^2+2*A633+1)</f>
        <v>76568160</v>
      </c>
      <c r="H633" s="8" t="n">
        <f aca="false">64*SQRT(3)*(A633+1)^2</f>
        <v>44276650.352793</v>
      </c>
      <c r="I633" s="8" t="n">
        <f aca="false">H633/G633</f>
        <v>0.578264520824231</v>
      </c>
    </row>
    <row r="634" customFormat="false" ht="12.75" hidden="false" customHeight="false" outlineLevel="0" collapsed="false">
      <c r="A634" s="8" t="n">
        <f aca="false">A633+1</f>
        <v>632</v>
      </c>
      <c r="B634" s="8" t="n">
        <f aca="false">B633+4*A634^2+2</f>
        <v>337381825</v>
      </c>
      <c r="C634" s="8" t="n">
        <f aca="false">B634*64</f>
        <v>21592436800</v>
      </c>
      <c r="D634" s="8" t="n">
        <f aca="false">256/3*(A634+1)^3</f>
        <v>21643617024</v>
      </c>
      <c r="E634" s="8" t="n">
        <f aca="false">C634/D634</f>
        <v>0.997635320198872</v>
      </c>
      <c r="F634" s="8"/>
      <c r="G634" s="8" t="n">
        <f aca="false">96*(2*A634^2+2*A634+1)</f>
        <v>76810848</v>
      </c>
      <c r="H634" s="8" t="n">
        <f aca="false">64*SQRT(3)*(A634+1)^2</f>
        <v>44416877.1861738</v>
      </c>
      <c r="I634" s="8" t="n">
        <f aca="false">H634/G634</f>
        <v>0.578263075368909</v>
      </c>
    </row>
    <row r="635" customFormat="false" ht="12.75" hidden="false" customHeight="false" outlineLevel="0" collapsed="false">
      <c r="A635" s="8" t="n">
        <f aca="false">A634+1</f>
        <v>633</v>
      </c>
      <c r="B635" s="8" t="n">
        <f aca="false">B634+4*A635^2+2</f>
        <v>338984583</v>
      </c>
      <c r="C635" s="8" t="n">
        <f aca="false">B635*64</f>
        <v>21695013312</v>
      </c>
      <c r="D635" s="8" t="n">
        <f aca="false">256/3*(A635+1)^3</f>
        <v>21746355541.3333</v>
      </c>
      <c r="E635" s="8" t="n">
        <f aca="false">C635/D635</f>
        <v>0.997639042126588</v>
      </c>
      <c r="F635" s="8"/>
      <c r="G635" s="8" t="n">
        <f aca="false">96*(2*A635^2+2*A635+1)</f>
        <v>77053920</v>
      </c>
      <c r="H635" s="8" t="n">
        <f aca="false">64*SQRT(3)*(A635+1)^2</f>
        <v>44557325.722058</v>
      </c>
      <c r="I635" s="8" t="n">
        <f aca="false">H635/G635</f>
        <v>0.578261634476974</v>
      </c>
    </row>
    <row r="636" customFormat="false" ht="12.75" hidden="false" customHeight="false" outlineLevel="0" collapsed="false">
      <c r="A636" s="8" t="n">
        <f aca="false">A635+1</f>
        <v>634</v>
      </c>
      <c r="B636" s="8" t="n">
        <f aca="false">B635+4*A636^2+2</f>
        <v>340592409</v>
      </c>
      <c r="C636" s="8" t="n">
        <f aca="false">B636*64</f>
        <v>21797914176</v>
      </c>
      <c r="D636" s="8" t="n">
        <f aca="false">256/3*(A636+1)^3</f>
        <v>21849418666.6667</v>
      </c>
      <c r="E636" s="8" t="n">
        <f aca="false">C636/D636</f>
        <v>0.997642752356371</v>
      </c>
      <c r="F636" s="8"/>
      <c r="G636" s="8" t="n">
        <f aca="false">96*(2*A636^2+2*A636+1)</f>
        <v>77297376</v>
      </c>
      <c r="H636" s="8" t="n">
        <f aca="false">64*SQRT(3)*(A636+1)^2</f>
        <v>44697995.9604455</v>
      </c>
      <c r="I636" s="8" t="n">
        <f aca="false">H636/G636</f>
        <v>0.578260198126848</v>
      </c>
    </row>
    <row r="637" customFormat="false" ht="12.75" hidden="false" customHeight="false" outlineLevel="0" collapsed="false">
      <c r="A637" s="8" t="n">
        <f aca="false">A636+1</f>
        <v>635</v>
      </c>
      <c r="B637" s="8" t="n">
        <f aca="false">B636+4*A637^2+2</f>
        <v>342205311</v>
      </c>
      <c r="C637" s="8" t="n">
        <f aca="false">B637*64</f>
        <v>21901139904</v>
      </c>
      <c r="D637" s="8" t="n">
        <f aca="false">256/3*(A637+1)^3</f>
        <v>21952806912</v>
      </c>
      <c r="E637" s="8" t="n">
        <f aca="false">C637/D637</f>
        <v>0.997646450943284</v>
      </c>
      <c r="F637" s="8"/>
      <c r="G637" s="8" t="n">
        <f aca="false">96*(2*A637^2+2*A637+1)</f>
        <v>77541216</v>
      </c>
      <c r="H637" s="8" t="n">
        <f aca="false">64*SQRT(3)*(A637+1)^2</f>
        <v>44838887.9013364</v>
      </c>
      <c r="I637" s="8" t="n">
        <f aca="false">H637/G637</f>
        <v>0.578258766297092</v>
      </c>
    </row>
    <row r="638" customFormat="false" ht="12.75" hidden="false" customHeight="false" outlineLevel="0" collapsed="false">
      <c r="A638" s="8" t="n">
        <f aca="false">A637+1</f>
        <v>636</v>
      </c>
      <c r="B638" s="8" t="n">
        <f aca="false">B637+4*A638^2+2</f>
        <v>343823297</v>
      </c>
      <c r="C638" s="8" t="n">
        <f aca="false">B638*64</f>
        <v>22004691008</v>
      </c>
      <c r="D638" s="8" t="n">
        <f aca="false">256/3*(A638+1)^3</f>
        <v>22056520789.3333</v>
      </c>
      <c r="E638" s="8" t="n">
        <f aca="false">C638/D638</f>
        <v>0.997650137942046</v>
      </c>
      <c r="F638" s="8"/>
      <c r="G638" s="8" t="n">
        <f aca="false">96*(2*A638^2+2*A638+1)</f>
        <v>77785440</v>
      </c>
      <c r="H638" s="8" t="n">
        <f aca="false">64*SQRT(3)*(A638+1)^2</f>
        <v>44980001.5447306</v>
      </c>
      <c r="I638" s="8" t="n">
        <f aca="false">H638/G638</f>
        <v>0.5782573389664</v>
      </c>
    </row>
    <row r="639" customFormat="false" ht="12.75" hidden="false" customHeight="false" outlineLevel="0" collapsed="false">
      <c r="A639" s="8" t="n">
        <f aca="false">A638+1</f>
        <v>637</v>
      </c>
      <c r="B639" s="8" t="n">
        <f aca="false">B638+4*A639^2+2</f>
        <v>345446375</v>
      </c>
      <c r="C639" s="8" t="n">
        <f aca="false">B639*64</f>
        <v>22108568000</v>
      </c>
      <c r="D639" s="8" t="n">
        <f aca="false">256/3*(A639+1)^3</f>
        <v>22160560810.6667</v>
      </c>
      <c r="E639" s="8" t="n">
        <f aca="false">C639/D639</f>
        <v>0.997653813407031</v>
      </c>
      <c r="F639" s="8"/>
      <c r="G639" s="8" t="n">
        <f aca="false">96*(2*A639^2+2*A639+1)</f>
        <v>78030048</v>
      </c>
      <c r="H639" s="8" t="n">
        <f aca="false">64*SQRT(3)*(A639+1)^2</f>
        <v>45121336.8906282</v>
      </c>
      <c r="I639" s="8" t="n">
        <f aca="false">H639/G639</f>
        <v>0.578255916113601</v>
      </c>
    </row>
    <row r="640" customFormat="false" ht="12.75" hidden="false" customHeight="false" outlineLevel="0" collapsed="false">
      <c r="A640" s="8" t="n">
        <f aca="false">A639+1</f>
        <v>638</v>
      </c>
      <c r="B640" s="8" t="n">
        <f aca="false">B639+4*A640^2+2</f>
        <v>347074553</v>
      </c>
      <c r="C640" s="8" t="n">
        <f aca="false">B640*64</f>
        <v>22212771392</v>
      </c>
      <c r="D640" s="8" t="n">
        <f aca="false">256/3*(A640+1)^3</f>
        <v>22264927488</v>
      </c>
      <c r="E640" s="8" t="n">
        <f aca="false">C640/D640</f>
        <v>0.997657477392275</v>
      </c>
      <c r="F640" s="8"/>
      <c r="G640" s="8" t="n">
        <f aca="false">96*(2*A640^2+2*A640+1)</f>
        <v>78275040</v>
      </c>
      <c r="H640" s="8" t="n">
        <f aca="false">64*SQRT(3)*(A640+1)^2</f>
        <v>45262893.9390292</v>
      </c>
      <c r="I640" s="8" t="n">
        <f aca="false">H640/G640</f>
        <v>0.578254497717653</v>
      </c>
    </row>
    <row r="641" customFormat="false" ht="12.75" hidden="false" customHeight="false" outlineLevel="0" collapsed="false">
      <c r="A641" s="8" t="n">
        <f aca="false">A640+1</f>
        <v>639</v>
      </c>
      <c r="B641" s="8" t="n">
        <f aca="false">B640+4*A641^2+2</f>
        <v>348707839</v>
      </c>
      <c r="C641" s="8" t="n">
        <f aca="false">B641*64</f>
        <v>22317301696</v>
      </c>
      <c r="D641" s="8" t="n">
        <f aca="false">256/3*(A641+1)^3</f>
        <v>22369621333.3333</v>
      </c>
      <c r="E641" s="8" t="n">
        <f aca="false">C641/D641</f>
        <v>0.997661129951477</v>
      </c>
      <c r="F641" s="8"/>
      <c r="G641" s="8" t="n">
        <f aca="false">96*(2*A641^2+2*A641+1)</f>
        <v>78520416</v>
      </c>
      <c r="H641" s="8" t="n">
        <f aca="false">64*SQRT(3)*(A641+1)^2</f>
        <v>45404672.6899336</v>
      </c>
      <c r="I641" s="8" t="n">
        <f aca="false">H641/G641</f>
        <v>0.578253083757651</v>
      </c>
    </row>
    <row r="642" customFormat="false" ht="12.75" hidden="false" customHeight="false" outlineLevel="0" collapsed="false">
      <c r="A642" s="8" t="n">
        <f aca="false">A641+1</f>
        <v>640</v>
      </c>
      <c r="B642" s="8" t="n">
        <f aca="false">B641+4*A642^2+2</f>
        <v>350346241</v>
      </c>
      <c r="C642" s="8" t="n">
        <f aca="false">B642*64</f>
        <v>22422159424</v>
      </c>
      <c r="D642" s="8" t="n">
        <f aca="false">256/3*(A642+1)^3</f>
        <v>22474642858.6667</v>
      </c>
      <c r="E642" s="8" t="n">
        <f aca="false">C642/D642</f>
        <v>0.997664771138002</v>
      </c>
      <c r="F642" s="8"/>
      <c r="G642" s="8" t="n">
        <f aca="false">96*(2*A642^2+2*A642+1)</f>
        <v>78766176</v>
      </c>
      <c r="H642" s="8" t="n">
        <f aca="false">64*SQRT(3)*(A642+1)^2</f>
        <v>45546673.1433413</v>
      </c>
      <c r="I642" s="8" t="n">
        <f aca="false">H642/G642</f>
        <v>0.578251674212816</v>
      </c>
    </row>
    <row r="643" customFormat="false" ht="12.75" hidden="false" customHeight="false" outlineLevel="0" collapsed="false">
      <c r="A643" s="8" t="n">
        <f aca="false">A642+1</f>
        <v>641</v>
      </c>
      <c r="B643" s="8" t="n">
        <f aca="false">B642+4*A643^2+2</f>
        <v>351989767</v>
      </c>
      <c r="C643" s="8" t="n">
        <f aca="false">B643*64</f>
        <v>22527345088</v>
      </c>
      <c r="D643" s="8" t="n">
        <f aca="false">256/3*(A643+1)^3</f>
        <v>22579992576</v>
      </c>
      <c r="E643" s="8" t="n">
        <f aca="false">C643/D643</f>
        <v>0.997668401004881</v>
      </c>
      <c r="F643" s="8"/>
      <c r="G643" s="8" t="n">
        <f aca="false">96*(2*A643^2+2*A643+1)</f>
        <v>79012320</v>
      </c>
      <c r="H643" s="8" t="n">
        <f aca="false">64*SQRT(3)*(A643+1)^2</f>
        <v>45688895.2992524</v>
      </c>
      <c r="I643" s="8" t="n">
        <f aca="false">H643/G643</f>
        <v>0.578250269062501</v>
      </c>
    </row>
    <row r="644" customFormat="false" ht="12.75" hidden="false" customHeight="false" outlineLevel="0" collapsed="false">
      <c r="A644" s="8" t="n">
        <f aca="false">A643+1</f>
        <v>642</v>
      </c>
      <c r="B644" s="8" t="n">
        <f aca="false">B643+4*A644^2+2</f>
        <v>353638425</v>
      </c>
      <c r="C644" s="8" t="n">
        <f aca="false">B644*64</f>
        <v>22632859200</v>
      </c>
      <c r="D644" s="8" t="n">
        <f aca="false">256/3*(A644+1)^3</f>
        <v>22685670997.3333</v>
      </c>
      <c r="E644" s="8" t="n">
        <f aca="false">C644/D644</f>
        <v>0.997672019604818</v>
      </c>
      <c r="F644" s="8"/>
      <c r="G644" s="8" t="n">
        <f aca="false">96*(2*A644^2+2*A644+1)</f>
        <v>79258848</v>
      </c>
      <c r="H644" s="8" t="n">
        <f aca="false">64*SQRT(3)*(A644+1)^2</f>
        <v>45831339.1576669</v>
      </c>
      <c r="I644" s="8" t="n">
        <f aca="false">H644/G644</f>
        <v>0.578248868286186</v>
      </c>
    </row>
    <row r="645" customFormat="false" ht="12.75" hidden="false" customHeight="false" outlineLevel="0" collapsed="false">
      <c r="A645" s="8" t="n">
        <f aca="false">A644+1</f>
        <v>643</v>
      </c>
      <c r="B645" s="8" t="n">
        <f aca="false">B644+4*A645^2+2</f>
        <v>355292223</v>
      </c>
      <c r="C645" s="8" t="n">
        <f aca="false">B645*64</f>
        <v>22738702272</v>
      </c>
      <c r="D645" s="8" t="n">
        <f aca="false">256/3*(A645+1)^3</f>
        <v>22791678634.6667</v>
      </c>
      <c r="E645" s="8" t="n">
        <f aca="false">C645/D645</f>
        <v>0.997675626990191</v>
      </c>
      <c r="F645" s="8"/>
      <c r="G645" s="8" t="n">
        <f aca="false">96*(2*A645^2+2*A645+1)</f>
        <v>79505760</v>
      </c>
      <c r="H645" s="8" t="n">
        <f aca="false">64*SQRT(3)*(A645+1)^2</f>
        <v>45974004.7185847</v>
      </c>
      <c r="I645" s="8" t="n">
        <f aca="false">H645/G645</f>
        <v>0.578247471863481</v>
      </c>
    </row>
    <row r="646" customFormat="false" ht="12.75" hidden="false" customHeight="false" outlineLevel="0" collapsed="false">
      <c r="A646" s="8" t="n">
        <f aca="false">A645+1</f>
        <v>644</v>
      </c>
      <c r="B646" s="8" t="n">
        <f aca="false">B645+4*A646^2+2</f>
        <v>356951169</v>
      </c>
      <c r="C646" s="8" t="n">
        <f aca="false">B646*64</f>
        <v>22844874816</v>
      </c>
      <c r="D646" s="8" t="n">
        <f aca="false">256/3*(A646+1)^3</f>
        <v>22898016000</v>
      </c>
      <c r="E646" s="8" t="n">
        <f aca="false">C646/D646</f>
        <v>0.997679223213051</v>
      </c>
      <c r="F646" s="8"/>
      <c r="G646" s="8" t="n">
        <f aca="false">96*(2*A646^2+2*A646+1)</f>
        <v>79753056</v>
      </c>
      <c r="H646" s="8" t="n">
        <f aca="false">64*SQRT(3)*(A646+1)^2</f>
        <v>46116891.9820059</v>
      </c>
      <c r="I646" s="8" t="n">
        <f aca="false">H646/G646</f>
        <v>0.578246079774121</v>
      </c>
    </row>
    <row r="647" customFormat="false" ht="12.75" hidden="false" customHeight="false" outlineLevel="0" collapsed="false">
      <c r="A647" s="8" t="n">
        <f aca="false">A646+1</f>
        <v>645</v>
      </c>
      <c r="B647" s="8" t="n">
        <f aca="false">B646+4*A647^2+2</f>
        <v>358615271</v>
      </c>
      <c r="C647" s="8" t="n">
        <f aca="false">B647*64</f>
        <v>22951377344</v>
      </c>
      <c r="D647" s="8" t="n">
        <f aca="false">256/3*(A647+1)^3</f>
        <v>23004683605.3333</v>
      </c>
      <c r="E647" s="8" t="n">
        <f aca="false">C647/D647</f>
        <v>0.997682808325129</v>
      </c>
      <c r="F647" s="8"/>
      <c r="G647" s="8" t="n">
        <f aca="false">96*(2*A647^2+2*A647+1)</f>
        <v>80000736</v>
      </c>
      <c r="H647" s="8" t="n">
        <f aca="false">64*SQRT(3)*(A647+1)^2</f>
        <v>46260000.9479305</v>
      </c>
      <c r="I647" s="8" t="n">
        <f aca="false">H647/G647</f>
        <v>0.578244691997965</v>
      </c>
    </row>
    <row r="648" customFormat="false" ht="12.75" hidden="false" customHeight="false" outlineLevel="0" collapsed="false">
      <c r="A648" s="8" t="n">
        <f aca="false">A647+1</f>
        <v>646</v>
      </c>
      <c r="B648" s="8" t="n">
        <f aca="false">B647+4*A648^2+2</f>
        <v>360284537</v>
      </c>
      <c r="C648" s="8" t="n">
        <f aca="false">B648*64</f>
        <v>23058210368</v>
      </c>
      <c r="D648" s="8" t="n">
        <f aca="false">256/3*(A648+1)^3</f>
        <v>23111681962.6667</v>
      </c>
      <c r="E648" s="8" t="n">
        <f aca="false">C648/D648</f>
        <v>0.997686382377837</v>
      </c>
      <c r="F648" s="8"/>
      <c r="G648" s="8" t="n">
        <f aca="false">96*(2*A648^2+2*A648+1)</f>
        <v>80248800</v>
      </c>
      <c r="H648" s="8" t="n">
        <f aca="false">64*SQRT(3)*(A648+1)^2</f>
        <v>46403331.6163584</v>
      </c>
      <c r="I648" s="8" t="n">
        <f aca="false">H648/G648</f>
        <v>0.578243308514998</v>
      </c>
    </row>
    <row r="649" customFormat="false" ht="12.75" hidden="false" customHeight="false" outlineLevel="0" collapsed="false">
      <c r="A649" s="8" t="n">
        <f aca="false">A648+1</f>
        <v>647</v>
      </c>
      <c r="B649" s="8" t="n">
        <f aca="false">B648+4*A649^2+2</f>
        <v>361958975</v>
      </c>
      <c r="C649" s="8" t="n">
        <f aca="false">B649*64</f>
        <v>23165374400</v>
      </c>
      <c r="D649" s="8" t="n">
        <f aca="false">256/3*(A649+1)^3</f>
        <v>23219011584</v>
      </c>
      <c r="E649" s="8" t="n">
        <f aca="false">C649/D649</f>
        <v>0.997689945422269</v>
      </c>
      <c r="F649" s="8"/>
      <c r="G649" s="8" t="n">
        <f aca="false">96*(2*A649^2+2*A649+1)</f>
        <v>80497248</v>
      </c>
      <c r="H649" s="8" t="n">
        <f aca="false">64*SQRT(3)*(A649+1)^2</f>
        <v>46546883.9872897</v>
      </c>
      <c r="I649" s="8" t="n">
        <f aca="false">H649/G649</f>
        <v>0.578241929305331</v>
      </c>
    </row>
    <row r="650" customFormat="false" ht="12.75" hidden="false" customHeight="false" outlineLevel="0" collapsed="false">
      <c r="A650" s="8" t="n">
        <f aca="false">A649+1</f>
        <v>648</v>
      </c>
      <c r="B650" s="8" t="n">
        <f aca="false">B649+4*A650^2+2</f>
        <v>363638593</v>
      </c>
      <c r="C650" s="8" t="n">
        <f aca="false">B650*64</f>
        <v>23272869952</v>
      </c>
      <c r="D650" s="8" t="n">
        <f aca="false">256/3*(A650+1)^3</f>
        <v>23326672981.3333</v>
      </c>
      <c r="E650" s="8" t="n">
        <f aca="false">C650/D650</f>
        <v>0.997693497509208</v>
      </c>
      <c r="F650" s="8"/>
      <c r="G650" s="8" t="n">
        <f aca="false">96*(2*A650^2+2*A650+1)</f>
        <v>80746080</v>
      </c>
      <c r="H650" s="8" t="n">
        <f aca="false">64*SQRT(3)*(A650+1)^2</f>
        <v>46690658.0607244</v>
      </c>
      <c r="I650" s="8" t="n">
        <f aca="false">H650/G650</f>
        <v>0.578240554349194</v>
      </c>
    </row>
    <row r="651" customFormat="false" ht="12.75" hidden="false" customHeight="false" outlineLevel="0" collapsed="false">
      <c r="A651" s="8" t="n">
        <f aca="false">A650+1</f>
        <v>649</v>
      </c>
      <c r="B651" s="8" t="n">
        <f aca="false">B650+4*A651^2+2</f>
        <v>365323399</v>
      </c>
      <c r="C651" s="8" t="n">
        <f aca="false">B651*64</f>
        <v>23380697536</v>
      </c>
      <c r="D651" s="8" t="n">
        <f aca="false">256/3*(A651+1)^3</f>
        <v>23434666666.6667</v>
      </c>
      <c r="E651" s="8" t="n">
        <f aca="false">C651/D651</f>
        <v>0.997697038689122</v>
      </c>
      <c r="F651" s="8"/>
      <c r="G651" s="8" t="n">
        <f aca="false">96*(2*A651^2+2*A651+1)</f>
        <v>80995296</v>
      </c>
      <c r="H651" s="8" t="n">
        <f aca="false">64*SQRT(3)*(A651+1)^2</f>
        <v>46834653.8366624</v>
      </c>
      <c r="I651" s="8" t="n">
        <f aca="false">H651/G651</f>
        <v>0.578239183626941</v>
      </c>
    </row>
    <row r="652" customFormat="false" ht="12.75" hidden="false" customHeight="false" outlineLevel="0" collapsed="false">
      <c r="A652" s="8" t="n">
        <f aca="false">A651+1</f>
        <v>650</v>
      </c>
      <c r="B652" s="8" t="n">
        <f aca="false">B651+4*A652^2+2</f>
        <v>367013401</v>
      </c>
      <c r="C652" s="8" t="n">
        <f aca="false">B652*64</f>
        <v>23488857664</v>
      </c>
      <c r="D652" s="8" t="n">
        <f aca="false">256/3*(A652+1)^3</f>
        <v>23542993152</v>
      </c>
      <c r="E652" s="8" t="n">
        <f aca="false">C652/D652</f>
        <v>0.997700569012169</v>
      </c>
      <c r="F652" s="8"/>
      <c r="G652" s="8" t="n">
        <f aca="false">96*(2*A652^2+2*A652+1)</f>
        <v>81244896</v>
      </c>
      <c r="H652" s="8" t="n">
        <f aca="false">64*SQRT(3)*(A652+1)^2</f>
        <v>46978871.3151039</v>
      </c>
      <c r="I652" s="8" t="n">
        <f aca="false">H652/G652</f>
        <v>0.578237817119045</v>
      </c>
    </row>
    <row r="653" customFormat="false" ht="12.75" hidden="false" customHeight="false" outlineLevel="0" collapsed="false">
      <c r="A653" s="8" t="n">
        <f aca="false">A652+1</f>
        <v>651</v>
      </c>
      <c r="B653" s="8" t="n">
        <f aca="false">B652+4*A653^2+2</f>
        <v>368708607</v>
      </c>
      <c r="C653" s="8" t="n">
        <f aca="false">B653*64</f>
        <v>23597350848</v>
      </c>
      <c r="D653" s="8" t="n">
        <f aca="false">256/3*(A653+1)^3</f>
        <v>23651652949.3333</v>
      </c>
      <c r="E653" s="8" t="n">
        <f aca="false">C653/D653</f>
        <v>0.997704088528203</v>
      </c>
      <c r="F653" s="8"/>
      <c r="G653" s="8" t="n">
        <f aca="false">96*(2*A653^2+2*A653+1)</f>
        <v>81494880</v>
      </c>
      <c r="H653" s="8" t="n">
        <f aca="false">64*SQRT(3)*(A653+1)^2</f>
        <v>47123310.4960486</v>
      </c>
      <c r="I653" s="8" t="n">
        <f aca="false">H653/G653</f>
        <v>0.578236454806101</v>
      </c>
    </row>
    <row r="654" customFormat="false" ht="12.75" hidden="false" customHeight="false" outlineLevel="0" collapsed="false">
      <c r="A654" s="8" t="n">
        <f aca="false">A653+1</f>
        <v>652</v>
      </c>
      <c r="B654" s="8" t="n">
        <f aca="false">B653+4*A654^2+2</f>
        <v>370409025</v>
      </c>
      <c r="C654" s="8" t="n">
        <f aca="false">B654*64</f>
        <v>23706177600</v>
      </c>
      <c r="D654" s="8" t="n">
        <f aca="false">256/3*(A654+1)^3</f>
        <v>23760646570.6667</v>
      </c>
      <c r="E654" s="8" t="n">
        <f aca="false">C654/D654</f>
        <v>0.997707597286771</v>
      </c>
      <c r="F654" s="8"/>
      <c r="G654" s="8" t="n">
        <f aca="false">96*(2*A654^2+2*A654+1)</f>
        <v>81745248</v>
      </c>
      <c r="H654" s="8" t="n">
        <f aca="false">64*SQRT(3)*(A654+1)^2</f>
        <v>47267971.3794968</v>
      </c>
      <c r="I654" s="8" t="n">
        <f aca="false">H654/G654</f>
        <v>0.578235096668822</v>
      </c>
    </row>
    <row r="655" customFormat="false" ht="12.75" hidden="false" customHeight="false" outlineLevel="0" collapsed="false">
      <c r="A655" s="8" t="n">
        <f aca="false">A654+1</f>
        <v>653</v>
      </c>
      <c r="B655" s="8" t="n">
        <f aca="false">B654+4*A655^2+2</f>
        <v>372114663</v>
      </c>
      <c r="C655" s="8" t="n">
        <f aca="false">B655*64</f>
        <v>23815338432</v>
      </c>
      <c r="D655" s="8" t="n">
        <f aca="false">256/3*(A655+1)^3</f>
        <v>23869974528</v>
      </c>
      <c r="E655" s="8" t="n">
        <f aca="false">C655/D655</f>
        <v>0.997711095337119</v>
      </c>
      <c r="F655" s="8"/>
      <c r="G655" s="8" t="n">
        <f aca="false">96*(2*A655^2+2*A655+1)</f>
        <v>81996000</v>
      </c>
      <c r="H655" s="8" t="n">
        <f aca="false">64*SQRT(3)*(A655+1)^2</f>
        <v>47412853.9654483</v>
      </c>
      <c r="I655" s="8" t="n">
        <f aca="false">H655/G655</f>
        <v>0.578233742688037</v>
      </c>
    </row>
    <row r="656" customFormat="false" ht="12.75" hidden="false" customHeight="false" outlineLevel="0" collapsed="false">
      <c r="A656" s="8" t="n">
        <f aca="false">A655+1</f>
        <v>654</v>
      </c>
      <c r="B656" s="8" t="n">
        <f aca="false">B655+4*A656^2+2</f>
        <v>373825529</v>
      </c>
      <c r="C656" s="8" t="n">
        <f aca="false">B656*64</f>
        <v>23924833856</v>
      </c>
      <c r="D656" s="8" t="n">
        <f aca="false">256/3*(A656+1)^3</f>
        <v>23979637333.3333</v>
      </c>
      <c r="E656" s="8" t="n">
        <f aca="false">C656/D656</f>
        <v>0.99771458272819</v>
      </c>
      <c r="F656" s="8"/>
      <c r="G656" s="8" t="n">
        <f aca="false">96*(2*A656^2+2*A656+1)</f>
        <v>82247136</v>
      </c>
      <c r="H656" s="8" t="n">
        <f aca="false">64*SQRT(3)*(A656+1)^2</f>
        <v>47557958.2539032</v>
      </c>
      <c r="I656" s="8" t="n">
        <f aca="false">H656/G656</f>
        <v>0.578232392844697</v>
      </c>
    </row>
    <row r="657" customFormat="false" ht="12.75" hidden="false" customHeight="false" outlineLevel="0" collapsed="false">
      <c r="A657" s="8" t="n">
        <f aca="false">A656+1</f>
        <v>655</v>
      </c>
      <c r="B657" s="8" t="n">
        <f aca="false">B656+4*A657^2+2</f>
        <v>375541631</v>
      </c>
      <c r="C657" s="8" t="n">
        <f aca="false">B657*64</f>
        <v>24034664384</v>
      </c>
      <c r="D657" s="8" t="n">
        <f aca="false">256/3*(A657+1)^3</f>
        <v>24089635498.6667</v>
      </c>
      <c r="E657" s="8" t="n">
        <f aca="false">C657/D657</f>
        <v>0.997718059508634</v>
      </c>
      <c r="F657" s="8"/>
      <c r="G657" s="8" t="n">
        <f aca="false">96*(2*A657^2+2*A657+1)</f>
        <v>82498656</v>
      </c>
      <c r="H657" s="8" t="n">
        <f aca="false">64*SQRT(3)*(A657+1)^2</f>
        <v>47703284.2448615</v>
      </c>
      <c r="I657" s="8" t="n">
        <f aca="false">H657/G657</f>
        <v>0.578231047119864</v>
      </c>
    </row>
    <row r="658" customFormat="false" ht="12.75" hidden="false" customHeight="false" outlineLevel="0" collapsed="false">
      <c r="A658" s="8" t="n">
        <f aca="false">A657+1</f>
        <v>656</v>
      </c>
      <c r="B658" s="8" t="n">
        <f aca="false">B657+4*A658^2+2</f>
        <v>377262977</v>
      </c>
      <c r="C658" s="8" t="n">
        <f aca="false">B658*64</f>
        <v>24144830528</v>
      </c>
      <c r="D658" s="8" t="n">
        <f aca="false">256/3*(A658+1)^3</f>
        <v>24199969536</v>
      </c>
      <c r="E658" s="8" t="n">
        <f aca="false">C658/D658</f>
        <v>0.9977215257268</v>
      </c>
      <c r="F658" s="8"/>
      <c r="G658" s="8" t="n">
        <f aca="false">96*(2*A658^2+2*A658+1)</f>
        <v>82750560</v>
      </c>
      <c r="H658" s="8" t="n">
        <f aca="false">64*SQRT(3)*(A658+1)^2</f>
        <v>47848831.9383231</v>
      </c>
      <c r="I658" s="8" t="n">
        <f aca="false">H658/G658</f>
        <v>0.578229705494719</v>
      </c>
    </row>
    <row r="659" customFormat="false" ht="12.75" hidden="false" customHeight="false" outlineLevel="0" collapsed="false">
      <c r="A659" s="8" t="n">
        <f aca="false">A658+1</f>
        <v>657</v>
      </c>
      <c r="B659" s="8" t="n">
        <f aca="false">B658+4*A659^2+2</f>
        <v>378989575</v>
      </c>
      <c r="C659" s="8" t="n">
        <f aca="false">B659*64</f>
        <v>24255332800</v>
      </c>
      <c r="D659" s="8" t="n">
        <f aca="false">256/3*(A659+1)^3</f>
        <v>24310639957.3333</v>
      </c>
      <c r="E659" s="8" t="n">
        <f aca="false">C659/D659</f>
        <v>0.997724981430748</v>
      </c>
      <c r="F659" s="8"/>
      <c r="G659" s="8" t="n">
        <f aca="false">96*(2*A659^2+2*A659+1)</f>
        <v>83002848</v>
      </c>
      <c r="H659" s="8" t="n">
        <f aca="false">64*SQRT(3)*(A659+1)^2</f>
        <v>47994601.3342881</v>
      </c>
      <c r="I659" s="8" t="n">
        <f aca="false">H659/G659</f>
        <v>0.578228367950556</v>
      </c>
    </row>
    <row r="660" customFormat="false" ht="12.75" hidden="false" customHeight="false" outlineLevel="0" collapsed="false">
      <c r="A660" s="8" t="n">
        <f aca="false">A659+1</f>
        <v>658</v>
      </c>
      <c r="B660" s="8" t="n">
        <f aca="false">B659+4*A660^2+2</f>
        <v>380721433</v>
      </c>
      <c r="C660" s="8" t="n">
        <f aca="false">B660*64</f>
        <v>24366171712</v>
      </c>
      <c r="D660" s="8" t="n">
        <f aca="false">256/3*(A660+1)^3</f>
        <v>24421647274.6667</v>
      </c>
      <c r="E660" s="8" t="n">
        <f aca="false">C660/D660</f>
        <v>0.997728426668245</v>
      </c>
      <c r="F660" s="8"/>
      <c r="G660" s="8" t="n">
        <f aca="false">96*(2*A660^2+2*A660+1)</f>
        <v>83255520</v>
      </c>
      <c r="H660" s="8" t="n">
        <f aca="false">64*SQRT(3)*(A660+1)^2</f>
        <v>48140592.4327565</v>
      </c>
      <c r="I660" s="8" t="n">
        <f aca="false">H660/G660</f>
        <v>0.578227034468783</v>
      </c>
    </row>
    <row r="661" customFormat="false" ht="12.75" hidden="false" customHeight="false" outlineLevel="0" collapsed="false">
      <c r="A661" s="8" t="n">
        <f aca="false">A660+1</f>
        <v>659</v>
      </c>
      <c r="B661" s="8" t="n">
        <f aca="false">B660+4*A661^2+2</f>
        <v>382458559</v>
      </c>
      <c r="C661" s="8" t="n">
        <f aca="false">B661*64</f>
        <v>24477347776</v>
      </c>
      <c r="D661" s="8" t="n">
        <f aca="false">256/3*(A661+1)^3</f>
        <v>24532992000</v>
      </c>
      <c r="E661" s="8" t="n">
        <f aca="false">C661/D661</f>
        <v>0.997731861486769</v>
      </c>
      <c r="F661" s="8"/>
      <c r="G661" s="8" t="n">
        <f aca="false">96*(2*A661^2+2*A661+1)</f>
        <v>83508576</v>
      </c>
      <c r="H661" s="8" t="n">
        <f aca="false">64*SQRT(3)*(A661+1)^2</f>
        <v>48286805.2337282</v>
      </c>
      <c r="I661" s="8" t="n">
        <f aca="false">H661/G661</f>
        <v>0.57822570503092</v>
      </c>
    </row>
    <row r="662" customFormat="false" ht="12.75" hidden="false" customHeight="false" outlineLevel="0" collapsed="false">
      <c r="A662" s="8" t="n">
        <f aca="false">A661+1</f>
        <v>660</v>
      </c>
      <c r="B662" s="8" t="n">
        <f aca="false">B661+4*A662^2+2</f>
        <v>384200961</v>
      </c>
      <c r="C662" s="8" t="n">
        <f aca="false">B662*64</f>
        <v>24588861504</v>
      </c>
      <c r="D662" s="8" t="n">
        <f aca="false">256/3*(A662+1)^3</f>
        <v>24644674645.3333</v>
      </c>
      <c r="E662" s="8" t="n">
        <f aca="false">C662/D662</f>
        <v>0.997735285933511</v>
      </c>
      <c r="F662" s="8"/>
      <c r="G662" s="8" t="n">
        <f aca="false">96*(2*A662^2+2*A662+1)</f>
        <v>83762016</v>
      </c>
      <c r="H662" s="8" t="n">
        <f aca="false">64*SQRT(3)*(A662+1)^2</f>
        <v>48433239.7372033</v>
      </c>
      <c r="I662" s="8" t="n">
        <f aca="false">H662/G662</f>
        <v>0.578224379618601</v>
      </c>
    </row>
    <row r="663" customFormat="false" ht="12.75" hidden="false" customHeight="false" outlineLevel="0" collapsed="false">
      <c r="A663" s="8" t="n">
        <f aca="false">A662+1</f>
        <v>661</v>
      </c>
      <c r="B663" s="8" t="n">
        <f aca="false">B662+4*A663^2+2</f>
        <v>385948647</v>
      </c>
      <c r="C663" s="8" t="n">
        <f aca="false">B663*64</f>
        <v>24700713408</v>
      </c>
      <c r="D663" s="8" t="n">
        <f aca="false">256/3*(A663+1)^3</f>
        <v>24756695722.6667</v>
      </c>
      <c r="E663" s="8" t="n">
        <f aca="false">C663/D663</f>
        <v>0.997738700055379</v>
      </c>
      <c r="F663" s="8"/>
      <c r="G663" s="8" t="n">
        <f aca="false">96*(2*A663^2+2*A663+1)</f>
        <v>84015840</v>
      </c>
      <c r="H663" s="8" t="n">
        <f aca="false">64*SQRT(3)*(A663+1)^2</f>
        <v>48579895.9431818</v>
      </c>
      <c r="I663" s="8" t="n">
        <f aca="false">H663/G663</f>
        <v>0.578223058213567</v>
      </c>
    </row>
    <row r="664" customFormat="false" ht="12.75" hidden="false" customHeight="false" outlineLevel="0" collapsed="false">
      <c r="A664" s="8" t="n">
        <f aca="false">A663+1</f>
        <v>662</v>
      </c>
      <c r="B664" s="8" t="n">
        <f aca="false">B663+4*A664^2+2</f>
        <v>387701625</v>
      </c>
      <c r="C664" s="8" t="n">
        <f aca="false">B664*64</f>
        <v>24812904000</v>
      </c>
      <c r="D664" s="8" t="n">
        <f aca="false">256/3*(A664+1)^3</f>
        <v>24869055744</v>
      </c>
      <c r="E664" s="8" t="n">
        <f aca="false">C664/D664</f>
        <v>0.997742103898997</v>
      </c>
      <c r="F664" s="8"/>
      <c r="G664" s="8" t="n">
        <f aca="false">96*(2*A664^2+2*A664+1)</f>
        <v>84270048</v>
      </c>
      <c r="H664" s="8" t="n">
        <f aca="false">64*SQRT(3)*(A664+1)^2</f>
        <v>48726773.8516636</v>
      </c>
      <c r="I664" s="8" t="n">
        <f aca="false">H664/G664</f>
        <v>0.578221740797675</v>
      </c>
    </row>
    <row r="665" customFormat="false" ht="12.75" hidden="false" customHeight="false" outlineLevel="0" collapsed="false">
      <c r="A665" s="8" t="n">
        <f aca="false">A664+1</f>
        <v>663</v>
      </c>
      <c r="B665" s="8" t="n">
        <f aca="false">B664+4*A665^2+2</f>
        <v>389459903</v>
      </c>
      <c r="C665" s="8" t="n">
        <f aca="false">B665*64</f>
        <v>24925433792</v>
      </c>
      <c r="D665" s="8" t="n">
        <f aca="false">256/3*(A665+1)^3</f>
        <v>24981755221.3333</v>
      </c>
      <c r="E665" s="8" t="n">
        <f aca="false">C665/D665</f>
        <v>0.99774549751071</v>
      </c>
      <c r="F665" s="8"/>
      <c r="G665" s="8" t="n">
        <f aca="false">96*(2*A665^2+2*A665+1)</f>
        <v>84524640</v>
      </c>
      <c r="H665" s="8" t="n">
        <f aca="false">64*SQRT(3)*(A665+1)^2</f>
        <v>48873873.4626488</v>
      </c>
      <c r="I665" s="8" t="n">
        <f aca="false">H665/G665</f>
        <v>0.578220427352886</v>
      </c>
    </row>
    <row r="666" customFormat="false" ht="12.75" hidden="false" customHeight="false" outlineLevel="0" collapsed="false">
      <c r="A666" s="8" t="n">
        <f aca="false">A665+1</f>
        <v>664</v>
      </c>
      <c r="B666" s="8" t="n">
        <f aca="false">B665+4*A666^2+2</f>
        <v>391223489</v>
      </c>
      <c r="C666" s="8" t="n">
        <f aca="false">B666*64</f>
        <v>25038303296</v>
      </c>
      <c r="D666" s="8" t="n">
        <f aca="false">256/3*(A666+1)^3</f>
        <v>25094794666.6667</v>
      </c>
      <c r="E666" s="8" t="n">
        <f aca="false">C666/D666</f>
        <v>0.997748880936583</v>
      </c>
      <c r="F666" s="8"/>
      <c r="G666" s="8" t="n">
        <f aca="false">96*(2*A666^2+2*A666+1)</f>
        <v>84779616</v>
      </c>
      <c r="H666" s="8" t="n">
        <f aca="false">64*SQRT(3)*(A666+1)^2</f>
        <v>49021194.7761374</v>
      </c>
      <c r="I666" s="8" t="n">
        <f aca="false">H666/G666</f>
        <v>0.578219117861272</v>
      </c>
    </row>
    <row r="667" customFormat="false" ht="12.75" hidden="false" customHeight="false" outlineLevel="0" collapsed="false">
      <c r="A667" s="8" t="n">
        <f aca="false">A666+1</f>
        <v>665</v>
      </c>
      <c r="B667" s="8" t="n">
        <f aca="false">B666+4*A667^2+2</f>
        <v>392992391</v>
      </c>
      <c r="C667" s="8" t="n">
        <f aca="false">B667*64</f>
        <v>25151513024</v>
      </c>
      <c r="D667" s="8" t="n">
        <f aca="false">256/3*(A667+1)^3</f>
        <v>25208174592</v>
      </c>
      <c r="E667" s="8" t="n">
        <f aca="false">C667/D667</f>
        <v>0.997752254222407</v>
      </c>
      <c r="F667" s="8"/>
      <c r="G667" s="8" t="n">
        <f aca="false">96*(2*A667^2+2*A667+1)</f>
        <v>85034976</v>
      </c>
      <c r="H667" s="8" t="n">
        <f aca="false">64*SQRT(3)*(A667+1)^2</f>
        <v>49168737.7921293</v>
      </c>
      <c r="I667" s="8" t="n">
        <f aca="false">H667/G667</f>
        <v>0.578217812305014</v>
      </c>
    </row>
    <row r="668" customFormat="false" ht="12.75" hidden="false" customHeight="false" outlineLevel="0" collapsed="false">
      <c r="A668" s="8" t="n">
        <f aca="false">A667+1</f>
        <v>666</v>
      </c>
      <c r="B668" s="8" t="n">
        <f aca="false">B667+4*A668^2+2</f>
        <v>394766617</v>
      </c>
      <c r="C668" s="8" t="n">
        <f aca="false">B668*64</f>
        <v>25265063488</v>
      </c>
      <c r="D668" s="8" t="n">
        <f aca="false">256/3*(A668+1)^3</f>
        <v>25321895509.3333</v>
      </c>
      <c r="E668" s="8" t="n">
        <f aca="false">C668/D668</f>
        <v>0.997755617413697</v>
      </c>
      <c r="F668" s="8"/>
      <c r="G668" s="8" t="n">
        <f aca="false">96*(2*A668^2+2*A668+1)</f>
        <v>85290720</v>
      </c>
      <c r="H668" s="8" t="n">
        <f aca="false">64*SQRT(3)*(A668+1)^2</f>
        <v>49316502.5106247</v>
      </c>
      <c r="I668" s="8" t="n">
        <f aca="false">H668/G668</f>
        <v>0.578216510666397</v>
      </c>
    </row>
    <row r="669" customFormat="false" ht="12.75" hidden="false" customHeight="false" outlineLevel="0" collapsed="false">
      <c r="A669" s="8" t="n">
        <f aca="false">A668+1</f>
        <v>667</v>
      </c>
      <c r="B669" s="8" t="n">
        <f aca="false">B668+4*A669^2+2</f>
        <v>396546175</v>
      </c>
      <c r="C669" s="8" t="n">
        <f aca="false">B669*64</f>
        <v>25378955200</v>
      </c>
      <c r="D669" s="8" t="n">
        <f aca="false">256/3*(A669+1)^3</f>
        <v>25435957930.6667</v>
      </c>
      <c r="E669" s="8" t="n">
        <f aca="false">C669/D669</f>
        <v>0.997758970555698</v>
      </c>
      <c r="F669" s="8"/>
      <c r="G669" s="8" t="n">
        <f aca="false">96*(2*A669^2+2*A669+1)</f>
        <v>85546848</v>
      </c>
      <c r="H669" s="8" t="n">
        <f aca="false">64*SQRT(3)*(A669+1)^2</f>
        <v>49464488.9316233</v>
      </c>
      <c r="I669" s="8" t="n">
        <f aca="false">H669/G669</f>
        <v>0.578215212927814</v>
      </c>
    </row>
    <row r="670" customFormat="false" ht="12.75" hidden="false" customHeight="false" outlineLevel="0" collapsed="false">
      <c r="A670" s="8" t="n">
        <f aca="false">A669+1</f>
        <v>668</v>
      </c>
      <c r="B670" s="8" t="n">
        <f aca="false">B669+4*A670^2+2</f>
        <v>398331073</v>
      </c>
      <c r="C670" s="8" t="n">
        <f aca="false">B670*64</f>
        <v>25493188672</v>
      </c>
      <c r="D670" s="8" t="n">
        <f aca="false">256/3*(A670+1)^3</f>
        <v>25550362368</v>
      </c>
      <c r="E670" s="8" t="n">
        <f aca="false">C670/D670</f>
        <v>0.997762313693382</v>
      </c>
      <c r="F670" s="8"/>
      <c r="G670" s="8" t="n">
        <f aca="false">96*(2*A670^2+2*A670+1)</f>
        <v>85803360</v>
      </c>
      <c r="H670" s="8" t="n">
        <f aca="false">64*SQRT(3)*(A670+1)^2</f>
        <v>49612697.0551254</v>
      </c>
      <c r="I670" s="8" t="n">
        <f aca="false">H670/G670</f>
        <v>0.578213919071764</v>
      </c>
    </row>
    <row r="671" customFormat="false" ht="12.75" hidden="false" customHeight="false" outlineLevel="0" collapsed="false">
      <c r="A671" s="8" t="n">
        <f aca="false">A670+1</f>
        <v>669</v>
      </c>
      <c r="B671" s="8" t="n">
        <f aca="false">B670+4*A671^2+2</f>
        <v>400121319</v>
      </c>
      <c r="C671" s="8" t="n">
        <f aca="false">B671*64</f>
        <v>25607764416</v>
      </c>
      <c r="D671" s="8" t="n">
        <f aca="false">256/3*(A671+1)^3</f>
        <v>25665109333.3333</v>
      </c>
      <c r="E671" s="8" t="n">
        <f aca="false">C671/D671</f>
        <v>0.997765646871457</v>
      </c>
      <c r="F671" s="8"/>
      <c r="G671" s="8" t="n">
        <f aca="false">96*(2*A671^2+2*A671+1)</f>
        <v>86060256</v>
      </c>
      <c r="H671" s="8" t="n">
        <f aca="false">64*SQRT(3)*(A671+1)^2</f>
        <v>49761126.8811308</v>
      </c>
      <c r="I671" s="8" t="n">
        <f aca="false">H671/G671</f>
        <v>0.578212629080848</v>
      </c>
    </row>
    <row r="672" customFormat="false" ht="12.75" hidden="false" customHeight="false" outlineLevel="0" collapsed="false">
      <c r="A672" s="8" t="n">
        <f aca="false">A671+1</f>
        <v>670</v>
      </c>
      <c r="B672" s="8" t="n">
        <f aca="false">B671+4*A672^2+2</f>
        <v>401916921</v>
      </c>
      <c r="C672" s="8" t="n">
        <f aca="false">B672*64</f>
        <v>25722682944</v>
      </c>
      <c r="D672" s="8" t="n">
        <f aca="false">256/3*(A672+1)^3</f>
        <v>25780199338.6667</v>
      </c>
      <c r="E672" s="8" t="n">
        <f aca="false">C672/D672</f>
        <v>0.997768970134362</v>
      </c>
      <c r="F672" s="8"/>
      <c r="G672" s="8" t="n">
        <f aca="false">96*(2*A672^2+2*A672+1)</f>
        <v>86317536</v>
      </c>
      <c r="H672" s="8" t="n">
        <f aca="false">64*SQRT(3)*(A672+1)^2</f>
        <v>49909778.4096396</v>
      </c>
      <c r="I672" s="8" t="n">
        <f aca="false">H672/G672</f>
        <v>0.578211342937773</v>
      </c>
    </row>
    <row r="673" customFormat="false" ht="12.75" hidden="false" customHeight="false" outlineLevel="0" collapsed="false">
      <c r="A673" s="8" t="n">
        <f aca="false">A672+1</f>
        <v>671</v>
      </c>
      <c r="B673" s="8" t="n">
        <f aca="false">B672+4*A673^2+2</f>
        <v>403717887</v>
      </c>
      <c r="C673" s="8" t="n">
        <f aca="false">B673*64</f>
        <v>25837944768</v>
      </c>
      <c r="D673" s="8" t="n">
        <f aca="false">256/3*(A673+1)^3</f>
        <v>25895632896</v>
      </c>
      <c r="E673" s="8" t="n">
        <f aca="false">C673/D673</f>
        <v>0.997772283526273</v>
      </c>
      <c r="F673" s="8"/>
      <c r="G673" s="8" t="n">
        <f aca="false">96*(2*A673^2+2*A673+1)</f>
        <v>86575200</v>
      </c>
      <c r="H673" s="8" t="n">
        <f aca="false">64*SQRT(3)*(A673+1)^2</f>
        <v>50058651.6406518</v>
      </c>
      <c r="I673" s="8" t="n">
        <f aca="false">H673/G673</f>
        <v>0.57821006062535</v>
      </c>
    </row>
    <row r="674" customFormat="false" ht="12.75" hidden="false" customHeight="false" outlineLevel="0" collapsed="false">
      <c r="A674" s="8" t="n">
        <f aca="false">A673+1</f>
        <v>672</v>
      </c>
      <c r="B674" s="8" t="n">
        <f aca="false">B673+4*A674^2+2</f>
        <v>405524225</v>
      </c>
      <c r="C674" s="8" t="n">
        <f aca="false">B674*64</f>
        <v>25953550400</v>
      </c>
      <c r="D674" s="8" t="n">
        <f aca="false">256/3*(A674+1)^3</f>
        <v>26011410517.3333</v>
      </c>
      <c r="E674" s="8" t="n">
        <f aca="false">C674/D674</f>
        <v>0.997775587091105</v>
      </c>
      <c r="F674" s="8"/>
      <c r="G674" s="8" t="n">
        <f aca="false">96*(2*A674^2+2*A674+1)</f>
        <v>86833248</v>
      </c>
      <c r="H674" s="8" t="n">
        <f aca="false">64*SQRT(3)*(A674+1)^2</f>
        <v>50207746.5741673</v>
      </c>
      <c r="I674" s="8" t="n">
        <f aca="false">H674/G674</f>
        <v>0.578208782126488</v>
      </c>
    </row>
    <row r="675" customFormat="false" ht="12.75" hidden="false" customHeight="false" outlineLevel="0" collapsed="false">
      <c r="A675" s="8" t="n">
        <f aca="false">A674+1</f>
        <v>673</v>
      </c>
      <c r="B675" s="8" t="n">
        <f aca="false">B674+4*A675^2+2</f>
        <v>407335943</v>
      </c>
      <c r="C675" s="8" t="n">
        <f aca="false">B675*64</f>
        <v>26069500352</v>
      </c>
      <c r="D675" s="8" t="n">
        <f aca="false">256/3*(A675+1)^3</f>
        <v>26127532714.6667</v>
      </c>
      <c r="E675" s="8" t="n">
        <f aca="false">C675/D675</f>
        <v>0.99777888087251</v>
      </c>
      <c r="F675" s="8"/>
      <c r="G675" s="8" t="n">
        <f aca="false">96*(2*A675^2+2*A675+1)</f>
        <v>87091680</v>
      </c>
      <c r="H675" s="8" t="n">
        <f aca="false">64*SQRT(3)*(A675+1)^2</f>
        <v>50357063.2101862</v>
      </c>
      <c r="I675" s="8" t="n">
        <f aca="false">H675/G675</f>
        <v>0.578207507424202</v>
      </c>
    </row>
    <row r="676" customFormat="false" ht="12.75" hidden="false" customHeight="false" outlineLevel="0" collapsed="false">
      <c r="A676" s="8" t="n">
        <f aca="false">A675+1</f>
        <v>674</v>
      </c>
      <c r="B676" s="8" t="n">
        <f aca="false">B675+4*A676^2+2</f>
        <v>409153049</v>
      </c>
      <c r="C676" s="8" t="n">
        <f aca="false">B676*64</f>
        <v>26185795136</v>
      </c>
      <c r="D676" s="8" t="n">
        <f aca="false">256/3*(A676+1)^3</f>
        <v>26244000000</v>
      </c>
      <c r="E676" s="8" t="n">
        <f aca="false">C676/D676</f>
        <v>0.997782164913885</v>
      </c>
      <c r="F676" s="8"/>
      <c r="G676" s="8" t="n">
        <f aca="false">96*(2*A676^2+2*A676+1)</f>
        <v>87350496</v>
      </c>
      <c r="H676" s="8" t="n">
        <f aca="false">64*SQRT(3)*(A676+1)^2</f>
        <v>50506601.5487085</v>
      </c>
      <c r="I676" s="8" t="n">
        <f aca="false">H676/G676</f>
        <v>0.578206236501605</v>
      </c>
    </row>
    <row r="677" customFormat="false" ht="12.75" hidden="false" customHeight="false" outlineLevel="0" collapsed="false">
      <c r="A677" s="8" t="n">
        <f aca="false">A676+1</f>
        <v>675</v>
      </c>
      <c r="B677" s="8" t="n">
        <f aca="false">B676+4*A677^2+2</f>
        <v>410975551</v>
      </c>
      <c r="C677" s="8" t="n">
        <f aca="false">B677*64</f>
        <v>26302435264</v>
      </c>
      <c r="D677" s="8" t="n">
        <f aca="false">256/3*(A677+1)^3</f>
        <v>26360812885.3333</v>
      </c>
      <c r="E677" s="8" t="n">
        <f aca="false">C677/D677</f>
        <v>0.997785439258369</v>
      </c>
      <c r="F677" s="8"/>
      <c r="G677" s="8" t="n">
        <f aca="false">96*(2*A677^2+2*A677+1)</f>
        <v>87609696</v>
      </c>
      <c r="H677" s="8" t="n">
        <f aca="false">64*SQRT(3)*(A677+1)^2</f>
        <v>50656361.5897341</v>
      </c>
      <c r="I677" s="8" t="n">
        <f aca="false">H677/G677</f>
        <v>0.578204969341911</v>
      </c>
    </row>
    <row r="678" customFormat="false" ht="12.75" hidden="false" customHeight="false" outlineLevel="0" collapsed="false">
      <c r="A678" s="8" t="n">
        <f aca="false">A677+1</f>
        <v>676</v>
      </c>
      <c r="B678" s="8" t="n">
        <f aca="false">B677+4*A678^2+2</f>
        <v>412803457</v>
      </c>
      <c r="C678" s="8" t="n">
        <f aca="false">B678*64</f>
        <v>26419421248</v>
      </c>
      <c r="D678" s="8" t="n">
        <f aca="false">256/3*(A678+1)^3</f>
        <v>26477971882.6667</v>
      </c>
      <c r="E678" s="8" t="n">
        <f aca="false">C678/D678</f>
        <v>0.997788703948848</v>
      </c>
      <c r="F678" s="8"/>
      <c r="G678" s="8" t="n">
        <f aca="false">96*(2*A678^2+2*A678+1)</f>
        <v>87869280</v>
      </c>
      <c r="H678" s="8" t="n">
        <f aca="false">64*SQRT(3)*(A678+1)^2</f>
        <v>50806343.3332631</v>
      </c>
      <c r="I678" s="8" t="n">
        <f aca="false">H678/G678</f>
        <v>0.578203705928433</v>
      </c>
    </row>
    <row r="679" customFormat="false" ht="12.75" hidden="false" customHeight="false" outlineLevel="0" collapsed="false">
      <c r="A679" s="8" t="n">
        <f aca="false">A678+1</f>
        <v>677</v>
      </c>
      <c r="B679" s="8" t="n">
        <f aca="false">B678+4*A679^2+2</f>
        <v>414636775</v>
      </c>
      <c r="C679" s="8" t="n">
        <f aca="false">B679*64</f>
        <v>26536753600</v>
      </c>
      <c r="D679" s="8" t="n">
        <f aca="false">256/3*(A679+1)^3</f>
        <v>26595477504</v>
      </c>
      <c r="E679" s="8" t="n">
        <f aca="false">C679/D679</f>
        <v>0.997791959027953</v>
      </c>
      <c r="F679" s="8"/>
      <c r="G679" s="8" t="n">
        <f aca="false">96*(2*A679^2+2*A679+1)</f>
        <v>88129248</v>
      </c>
      <c r="H679" s="8" t="n">
        <f aca="false">64*SQRT(3)*(A679+1)^2</f>
        <v>50956546.7792955</v>
      </c>
      <c r="I679" s="8" t="n">
        <f aca="false">H679/G679</f>
        <v>0.578202446244582</v>
      </c>
    </row>
    <row r="680" customFormat="false" ht="12.75" hidden="false" customHeight="false" outlineLevel="0" collapsed="false">
      <c r="A680" s="8" t="n">
        <f aca="false">A679+1</f>
        <v>678</v>
      </c>
      <c r="B680" s="8" t="n">
        <f aca="false">B679+4*A680^2+2</f>
        <v>416475513</v>
      </c>
      <c r="C680" s="8" t="n">
        <f aca="false">B680*64</f>
        <v>26654432832</v>
      </c>
      <c r="D680" s="8" t="n">
        <f aca="false">256/3*(A680+1)^3</f>
        <v>26713330261.3333</v>
      </c>
      <c r="E680" s="8" t="n">
        <f aca="false">C680/D680</f>
        <v>0.997795204538066</v>
      </c>
      <c r="F680" s="8"/>
      <c r="G680" s="8" t="n">
        <f aca="false">96*(2*A680^2+2*A680+1)</f>
        <v>88389600</v>
      </c>
      <c r="H680" s="8" t="n">
        <f aca="false">64*SQRT(3)*(A680+1)^2</f>
        <v>51106971.9278312</v>
      </c>
      <c r="I680" s="8" t="n">
        <f aca="false">H680/G680</f>
        <v>0.578201190273869</v>
      </c>
    </row>
    <row r="681" customFormat="false" ht="12.75" hidden="false" customHeight="false" outlineLevel="0" collapsed="false">
      <c r="A681" s="8" t="n">
        <f aca="false">A680+1</f>
        <v>679</v>
      </c>
      <c r="B681" s="8" t="n">
        <f aca="false">B680+4*A681^2+2</f>
        <v>418319679</v>
      </c>
      <c r="C681" s="8" t="n">
        <f aca="false">B681*64</f>
        <v>26772459456</v>
      </c>
      <c r="D681" s="8" t="n">
        <f aca="false">256/3*(A681+1)^3</f>
        <v>26831530666.6667</v>
      </c>
      <c r="E681" s="8" t="n">
        <f aca="false">C681/D681</f>
        <v>0.997798440521321</v>
      </c>
      <c r="F681" s="8"/>
      <c r="G681" s="8" t="n">
        <f aca="false">96*(2*A681^2+2*A681+1)</f>
        <v>88650336</v>
      </c>
      <c r="H681" s="8" t="n">
        <f aca="false">64*SQRT(3)*(A681+1)^2</f>
        <v>51257618.7788703</v>
      </c>
      <c r="I681" s="8" t="n">
        <f aca="false">H681/G681</f>
        <v>0.5781999379999</v>
      </c>
    </row>
    <row r="682" customFormat="false" ht="12.75" hidden="false" customHeight="false" outlineLevel="0" collapsed="false">
      <c r="A682" s="8" t="n">
        <f aca="false">A681+1</f>
        <v>680</v>
      </c>
      <c r="B682" s="8" t="n">
        <f aca="false">B681+4*A682^2+2</f>
        <v>420169281</v>
      </c>
      <c r="C682" s="8" t="n">
        <f aca="false">B682*64</f>
        <v>26890833984</v>
      </c>
      <c r="D682" s="8" t="n">
        <f aca="false">256/3*(A682+1)^3</f>
        <v>26950079232</v>
      </c>
      <c r="E682" s="8" t="n">
        <f aca="false">C682/D682</f>
        <v>0.997801667019604</v>
      </c>
      <c r="F682" s="8"/>
      <c r="G682" s="8" t="n">
        <f aca="false">96*(2*A682^2+2*A682+1)</f>
        <v>88911456</v>
      </c>
      <c r="H682" s="8" t="n">
        <f aca="false">64*SQRT(3)*(A682+1)^2</f>
        <v>51408487.3324128</v>
      </c>
      <c r="I682" s="8" t="n">
        <f aca="false">H682/G682</f>
        <v>0.578198689406378</v>
      </c>
    </row>
    <row r="683" customFormat="false" ht="12.75" hidden="false" customHeight="false" outlineLevel="0" collapsed="false">
      <c r="A683" s="8" t="n">
        <f aca="false">A682+1</f>
        <v>681</v>
      </c>
      <c r="B683" s="8" t="n">
        <f aca="false">B682+4*A683^2+2</f>
        <v>422024327</v>
      </c>
      <c r="C683" s="8" t="n">
        <f aca="false">B683*64</f>
        <v>27009556928</v>
      </c>
      <c r="D683" s="8" t="n">
        <f aca="false">256/3*(A683+1)^3</f>
        <v>27068976469.3333</v>
      </c>
      <c r="E683" s="8" t="n">
        <f aca="false">C683/D683</f>
        <v>0.997804884074555</v>
      </c>
      <c r="F683" s="8"/>
      <c r="G683" s="8" t="n">
        <f aca="false">96*(2*A683^2+2*A683+1)</f>
        <v>89172960</v>
      </c>
      <c r="H683" s="8" t="n">
        <f aca="false">64*SQRT(3)*(A683+1)^2</f>
        <v>51559577.5884587</v>
      </c>
      <c r="I683" s="8" t="n">
        <f aca="false">H683/G683</f>
        <v>0.5781974444771</v>
      </c>
    </row>
    <row r="684" customFormat="false" ht="12.75" hidden="false" customHeight="false" outlineLevel="0" collapsed="false">
      <c r="A684" s="8" t="n">
        <f aca="false">A683+1</f>
        <v>682</v>
      </c>
      <c r="B684" s="8" t="n">
        <f aca="false">B683+4*A684^2+2</f>
        <v>423884825</v>
      </c>
      <c r="C684" s="8" t="n">
        <f aca="false">B684*64</f>
        <v>27128628800</v>
      </c>
      <c r="D684" s="8" t="n">
        <f aca="false">256/3*(A684+1)^3</f>
        <v>27188222890.6667</v>
      </c>
      <c r="E684" s="8" t="n">
        <f aca="false">C684/D684</f>
        <v>0.997808091727572</v>
      </c>
      <c r="F684" s="8"/>
      <c r="G684" s="8" t="n">
        <f aca="false">96*(2*A684^2+2*A684+1)</f>
        <v>89434848</v>
      </c>
      <c r="H684" s="8" t="n">
        <f aca="false">64*SQRT(3)*(A684+1)^2</f>
        <v>51710889.5470079</v>
      </c>
      <c r="I684" s="8" t="n">
        <f aca="false">H684/G684</f>
        <v>0.578196203195961</v>
      </c>
    </row>
    <row r="685" customFormat="false" ht="12.75" hidden="false" customHeight="false" outlineLevel="0" collapsed="false">
      <c r="A685" s="8" t="n">
        <f aca="false">A684+1</f>
        <v>683</v>
      </c>
      <c r="B685" s="8" t="n">
        <f aca="false">B684+4*A685^2+2</f>
        <v>425750783</v>
      </c>
      <c r="C685" s="8" t="n">
        <f aca="false">B685*64</f>
        <v>27248050112</v>
      </c>
      <c r="D685" s="8" t="n">
        <f aca="false">256/3*(A685+1)^3</f>
        <v>27307819008</v>
      </c>
      <c r="E685" s="8" t="n">
        <f aca="false">C685/D685</f>
        <v>0.997811290019811</v>
      </c>
      <c r="F685" s="8"/>
      <c r="G685" s="8" t="n">
        <f aca="false">96*(2*A685^2+2*A685+1)</f>
        <v>89697120</v>
      </c>
      <c r="H685" s="8" t="n">
        <f aca="false">64*SQRT(3)*(A685+1)^2</f>
        <v>51862423.2080605</v>
      </c>
      <c r="I685" s="8" t="n">
        <f aca="false">H685/G685</f>
        <v>0.578194965546948</v>
      </c>
    </row>
    <row r="686" customFormat="false" ht="12.75" hidden="false" customHeight="false" outlineLevel="0" collapsed="false">
      <c r="A686" s="8" t="n">
        <f aca="false">A685+1</f>
        <v>684</v>
      </c>
      <c r="B686" s="8" t="n">
        <f aca="false">B685+4*A686^2+2</f>
        <v>427622209</v>
      </c>
      <c r="C686" s="8" t="n">
        <f aca="false">B686*64</f>
        <v>27367821376</v>
      </c>
      <c r="D686" s="8" t="n">
        <f aca="false">256/3*(A686+1)^3</f>
        <v>27427765333.3333</v>
      </c>
      <c r="E686" s="8" t="n">
        <f aca="false">C686/D686</f>
        <v>0.997814478992188</v>
      </c>
      <c r="F686" s="8"/>
      <c r="G686" s="8" t="n">
        <f aca="false">96*(2*A686^2+2*A686+1)</f>
        <v>89959776</v>
      </c>
      <c r="H686" s="8" t="n">
        <f aca="false">64*SQRT(3)*(A686+1)^2</f>
        <v>52014178.5716164</v>
      </c>
      <c r="I686" s="8" t="n">
        <f aca="false">H686/G686</f>
        <v>0.578193731514143</v>
      </c>
    </row>
    <row r="687" customFormat="false" ht="12.75" hidden="false" customHeight="false" outlineLevel="0" collapsed="false">
      <c r="A687" s="8" t="n">
        <f aca="false">A686+1</f>
        <v>685</v>
      </c>
      <c r="B687" s="8" t="n">
        <f aca="false">B686+4*A687^2+2</f>
        <v>429499111</v>
      </c>
      <c r="C687" s="8" t="n">
        <f aca="false">B687*64</f>
        <v>27487943104</v>
      </c>
      <c r="D687" s="8" t="n">
        <f aca="false">256/3*(A687+1)^3</f>
        <v>27548062378.6667</v>
      </c>
      <c r="E687" s="8" t="n">
        <f aca="false">C687/D687</f>
        <v>0.997817658685381</v>
      </c>
      <c r="F687" s="8"/>
      <c r="G687" s="8" t="n">
        <f aca="false">96*(2*A687^2+2*A687+1)</f>
        <v>90222816</v>
      </c>
      <c r="H687" s="8" t="n">
        <f aca="false">64*SQRT(3)*(A687+1)^2</f>
        <v>52166155.6376757</v>
      </c>
      <c r="I687" s="8" t="n">
        <f aca="false">H687/G687</f>
        <v>0.578192501081719</v>
      </c>
    </row>
    <row r="688" customFormat="false" ht="12.75" hidden="false" customHeight="false" outlineLevel="0" collapsed="false">
      <c r="A688" s="8" t="n">
        <f aca="false">A687+1</f>
        <v>686</v>
      </c>
      <c r="B688" s="8" t="n">
        <f aca="false">B687+4*A688^2+2</f>
        <v>431381497</v>
      </c>
      <c r="C688" s="8" t="n">
        <f aca="false">B688*64</f>
        <v>27608415808</v>
      </c>
      <c r="D688" s="8" t="n">
        <f aca="false">256/3*(A688+1)^3</f>
        <v>27668710656</v>
      </c>
      <c r="E688" s="8" t="n">
        <f aca="false">C688/D688</f>
        <v>0.997820829139831</v>
      </c>
      <c r="F688" s="8"/>
      <c r="G688" s="8" t="n">
        <f aca="false">96*(2*A688^2+2*A688+1)</f>
        <v>90486240</v>
      </c>
      <c r="H688" s="8" t="n">
        <f aca="false">64*SQRT(3)*(A688+1)^2</f>
        <v>52318354.4062384</v>
      </c>
      <c r="I688" s="8" t="n">
        <f aca="false">H688/G688</f>
        <v>0.578191274233944</v>
      </c>
    </row>
    <row r="689" customFormat="false" ht="12.75" hidden="false" customHeight="false" outlineLevel="0" collapsed="false">
      <c r="A689" s="8" t="n">
        <f aca="false">A688+1</f>
        <v>687</v>
      </c>
      <c r="B689" s="8" t="n">
        <f aca="false">B688+4*A689^2+2</f>
        <v>433269375</v>
      </c>
      <c r="C689" s="8" t="n">
        <f aca="false">B689*64</f>
        <v>27729240000</v>
      </c>
      <c r="D689" s="8" t="n">
        <f aca="false">256/3*(A689+1)^3</f>
        <v>27789710677.3333</v>
      </c>
      <c r="E689" s="8" t="n">
        <f aca="false">C689/D689</f>
        <v>0.997823990395745</v>
      </c>
      <c r="F689" s="8"/>
      <c r="G689" s="8" t="n">
        <f aca="false">96*(2*A689^2+2*A689+1)</f>
        <v>90750048</v>
      </c>
      <c r="H689" s="8" t="n">
        <f aca="false">64*SQRT(3)*(A689+1)^2</f>
        <v>52470774.8773045</v>
      </c>
      <c r="I689" s="8" t="n">
        <f aca="false">H689/G689</f>
        <v>0.578190050955174</v>
      </c>
    </row>
    <row r="690" customFormat="false" ht="12.75" hidden="false" customHeight="false" outlineLevel="0" collapsed="false">
      <c r="A690" s="8" t="n">
        <f aca="false">A689+1</f>
        <v>688</v>
      </c>
      <c r="B690" s="8" t="n">
        <f aca="false">B689+4*A690^2+2</f>
        <v>435162753</v>
      </c>
      <c r="C690" s="8" t="n">
        <f aca="false">B690*64</f>
        <v>27850416192</v>
      </c>
      <c r="D690" s="8" t="n">
        <f aca="false">256/3*(A690+1)^3</f>
        <v>27911062954.6667</v>
      </c>
      <c r="E690" s="8" t="n">
        <f aca="false">C690/D690</f>
        <v>0.997827142493098</v>
      </c>
      <c r="F690" s="8"/>
      <c r="G690" s="8" t="n">
        <f aca="false">96*(2*A690^2+2*A690+1)</f>
        <v>91014240</v>
      </c>
      <c r="H690" s="8" t="n">
        <f aca="false">64*SQRT(3)*(A690+1)^2</f>
        <v>52623417.0508739</v>
      </c>
      <c r="I690" s="8" t="n">
        <f aca="false">H690/G690</f>
        <v>0.578188831229859</v>
      </c>
    </row>
    <row r="691" customFormat="false" ht="12.75" hidden="false" customHeight="false" outlineLevel="0" collapsed="false">
      <c r="A691" s="8" t="n">
        <f aca="false">A690+1</f>
        <v>689</v>
      </c>
      <c r="B691" s="8" t="n">
        <f aca="false">B690+4*A691^2+2</f>
        <v>437061639</v>
      </c>
      <c r="C691" s="8" t="n">
        <f aca="false">B691*64</f>
        <v>27971944896</v>
      </c>
      <c r="D691" s="8" t="n">
        <f aca="false">256/3*(A691+1)^3</f>
        <v>28032768000</v>
      </c>
      <c r="E691" s="8" t="n">
        <f aca="false">C691/D691</f>
        <v>0.997830285471631</v>
      </c>
      <c r="F691" s="8"/>
      <c r="G691" s="8" t="n">
        <f aca="false">96*(2*A691^2+2*A691+1)</f>
        <v>91278816</v>
      </c>
      <c r="H691" s="8" t="n">
        <f aca="false">64*SQRT(3)*(A691+1)^2</f>
        <v>52776280.9269467</v>
      </c>
      <c r="I691" s="8" t="n">
        <f aca="false">H691/G691</f>
        <v>0.578187615042539</v>
      </c>
    </row>
    <row r="692" customFormat="false" ht="12.75" hidden="false" customHeight="false" outlineLevel="0" collapsed="false">
      <c r="A692" s="8" t="n">
        <f aca="false">A691+1</f>
        <v>690</v>
      </c>
      <c r="B692" s="8" t="n">
        <f aca="false">B691+4*A692^2+2</f>
        <v>438966041</v>
      </c>
      <c r="C692" s="8" t="n">
        <f aca="false">B692*64</f>
        <v>28093826624</v>
      </c>
      <c r="D692" s="8" t="n">
        <f aca="false">256/3*(A692+1)^3</f>
        <v>28154826325.3333</v>
      </c>
      <c r="E692" s="8" t="n">
        <f aca="false">C692/D692</f>
        <v>0.997833419370858</v>
      </c>
      <c r="F692" s="8"/>
      <c r="G692" s="8" t="n">
        <f aca="false">96*(2*A692^2+2*A692+1)</f>
        <v>91543776</v>
      </c>
      <c r="H692" s="8" t="n">
        <f aca="false">64*SQRT(3)*(A692+1)^2</f>
        <v>52929366.5055229</v>
      </c>
      <c r="I692" s="8" t="n">
        <f aca="false">H692/G692</f>
        <v>0.57818640237784</v>
      </c>
    </row>
    <row r="693" customFormat="false" ht="12.75" hidden="false" customHeight="false" outlineLevel="0" collapsed="false">
      <c r="A693" s="8" t="n">
        <f aca="false">A692+1</f>
        <v>691</v>
      </c>
      <c r="B693" s="8" t="n">
        <f aca="false">B692+4*A693^2+2</f>
        <v>440875967</v>
      </c>
      <c r="C693" s="8" t="n">
        <f aca="false">B693*64</f>
        <v>28216061888</v>
      </c>
      <c r="D693" s="8" t="n">
        <f aca="false">256/3*(A693+1)^3</f>
        <v>28277238442.6667</v>
      </c>
      <c r="E693" s="8" t="n">
        <f aca="false">C693/D693</f>
        <v>0.997836544230063</v>
      </c>
      <c r="F693" s="8"/>
      <c r="G693" s="8" t="n">
        <f aca="false">96*(2*A693^2+2*A693+1)</f>
        <v>91809120</v>
      </c>
      <c r="H693" s="8" t="n">
        <f aca="false">64*SQRT(3)*(A693+1)^2</f>
        <v>53082673.7866024</v>
      </c>
      <c r="I693" s="8" t="n">
        <f aca="false">H693/G693</f>
        <v>0.578185193220482</v>
      </c>
    </row>
    <row r="694" customFormat="false" ht="12.75" hidden="false" customHeight="false" outlineLevel="0" collapsed="false">
      <c r="A694" s="8" t="n">
        <f aca="false">A693+1</f>
        <v>692</v>
      </c>
      <c r="B694" s="8" t="n">
        <f aca="false">B693+4*A694^2+2</f>
        <v>442791425</v>
      </c>
      <c r="C694" s="8" t="n">
        <f aca="false">B694*64</f>
        <v>28338651200</v>
      </c>
      <c r="D694" s="8" t="n">
        <f aca="false">256/3*(A694+1)^3</f>
        <v>28400004864</v>
      </c>
      <c r="E694" s="8" t="n">
        <f aca="false">C694/D694</f>
        <v>0.997839660088306</v>
      </c>
      <c r="F694" s="8"/>
      <c r="G694" s="8" t="n">
        <f aca="false">96*(2*A694^2+2*A694+1)</f>
        <v>92074848</v>
      </c>
      <c r="H694" s="8" t="n">
        <f aca="false">64*SQRT(3)*(A694+1)^2</f>
        <v>53236202.7701853</v>
      </c>
      <c r="I694" s="8" t="n">
        <f aca="false">H694/G694</f>
        <v>0.57818398755527</v>
      </c>
    </row>
    <row r="695" customFormat="false" ht="12.75" hidden="false" customHeight="false" outlineLevel="0" collapsed="false">
      <c r="A695" s="8" t="n">
        <f aca="false">A694+1</f>
        <v>693</v>
      </c>
      <c r="B695" s="8" t="n">
        <f aca="false">B694+4*A695^2+2</f>
        <v>444712423</v>
      </c>
      <c r="C695" s="8" t="n">
        <f aca="false">B695*64</f>
        <v>28461595072</v>
      </c>
      <c r="D695" s="8" t="n">
        <f aca="false">256/3*(A695+1)^3</f>
        <v>28523126101.3333</v>
      </c>
      <c r="E695" s="8" t="n">
        <f aca="false">C695/D695</f>
        <v>0.997842766984421</v>
      </c>
      <c r="F695" s="8"/>
      <c r="G695" s="8" t="n">
        <f aca="false">96*(2*A695^2+2*A695+1)</f>
        <v>92340960</v>
      </c>
      <c r="H695" s="8" t="n">
        <f aca="false">64*SQRT(3)*(A695+1)^2</f>
        <v>53389953.4562716</v>
      </c>
      <c r="I695" s="8" t="n">
        <f aca="false">H695/G695</f>
        <v>0.578182785367096</v>
      </c>
    </row>
    <row r="696" customFormat="false" ht="12.75" hidden="false" customHeight="false" outlineLevel="0" collapsed="false">
      <c r="A696" s="8" t="n">
        <f aca="false">A695+1</f>
        <v>694</v>
      </c>
      <c r="B696" s="8" t="n">
        <f aca="false">B695+4*A696^2+2</f>
        <v>446638969</v>
      </c>
      <c r="C696" s="8" t="n">
        <f aca="false">B696*64</f>
        <v>28584894016</v>
      </c>
      <c r="D696" s="8" t="n">
        <f aca="false">256/3*(A696+1)^3</f>
        <v>28646602666.6667</v>
      </c>
      <c r="E696" s="8" t="n">
        <f aca="false">C696/D696</f>
        <v>0.997845864957017</v>
      </c>
      <c r="F696" s="8"/>
      <c r="G696" s="8" t="n">
        <f aca="false">96*(2*A696^2+2*A696+1)</f>
        <v>92607456</v>
      </c>
      <c r="H696" s="8" t="n">
        <f aca="false">64*SQRT(3)*(A696+1)^2</f>
        <v>53543925.8448612</v>
      </c>
      <c r="I696" s="8" t="n">
        <f aca="false">H696/G696</f>
        <v>0.578181586640942</v>
      </c>
    </row>
    <row r="697" customFormat="false" ht="12.75" hidden="false" customHeight="false" outlineLevel="0" collapsed="false">
      <c r="A697" s="8" t="n">
        <f aca="false">A696+1</f>
        <v>695</v>
      </c>
      <c r="B697" s="8" t="n">
        <f aca="false">B696+4*A697^2+2</f>
        <v>448571071</v>
      </c>
      <c r="C697" s="8" t="n">
        <f aca="false">B697*64</f>
        <v>28708548544</v>
      </c>
      <c r="D697" s="8" t="n">
        <f aca="false">256/3*(A697+1)^3</f>
        <v>28770435072</v>
      </c>
      <c r="E697" s="8" t="n">
        <f aca="false">C697/D697</f>
        <v>0.997848954044486</v>
      </c>
      <c r="F697" s="8"/>
      <c r="G697" s="8" t="n">
        <f aca="false">96*(2*A697^2+2*A697+1)</f>
        <v>92874336</v>
      </c>
      <c r="H697" s="8" t="n">
        <f aca="false">64*SQRT(3)*(A697+1)^2</f>
        <v>53698119.9359543</v>
      </c>
      <c r="I697" s="8" t="n">
        <f aca="false">H697/G697</f>
        <v>0.578180391361875</v>
      </c>
    </row>
    <row r="698" customFormat="false" ht="12.75" hidden="false" customHeight="false" outlineLevel="0" collapsed="false">
      <c r="A698" s="8" t="n">
        <f aca="false">A697+1</f>
        <v>696</v>
      </c>
      <c r="B698" s="8" t="n">
        <f aca="false">B697+4*A698^2+2</f>
        <v>450508737</v>
      </c>
      <c r="C698" s="8" t="n">
        <f aca="false">B698*64</f>
        <v>28832559168</v>
      </c>
      <c r="D698" s="8" t="n">
        <f aca="false">256/3*(A698+1)^3</f>
        <v>28894623829.3333</v>
      </c>
      <c r="E698" s="8" t="n">
        <f aca="false">C698/D698</f>
        <v>0.997852034284997</v>
      </c>
      <c r="F698" s="8"/>
      <c r="G698" s="8" t="n">
        <f aca="false">96*(2*A698^2+2*A698+1)</f>
        <v>93141600</v>
      </c>
      <c r="H698" s="8" t="n">
        <f aca="false">64*SQRT(3)*(A698+1)^2</f>
        <v>53852535.7295506</v>
      </c>
      <c r="I698" s="8" t="n">
        <f aca="false">H698/G698</f>
        <v>0.578179199515046</v>
      </c>
    </row>
    <row r="699" customFormat="false" ht="12.75" hidden="false" customHeight="false" outlineLevel="0" collapsed="false">
      <c r="A699" s="8" t="n">
        <f aca="false">A698+1</f>
        <v>697</v>
      </c>
      <c r="B699" s="8" t="n">
        <f aca="false">B698+4*A699^2+2</f>
        <v>452451975</v>
      </c>
      <c r="C699" s="8" t="n">
        <f aca="false">B699*64</f>
        <v>28956926400</v>
      </c>
      <c r="D699" s="8" t="n">
        <f aca="false">256/3*(A699+1)^3</f>
        <v>29019169450.6667</v>
      </c>
      <c r="E699" s="8" t="n">
        <f aca="false">C699/D699</f>
        <v>0.9978551057165</v>
      </c>
      <c r="F699" s="8"/>
      <c r="G699" s="8" t="n">
        <f aca="false">96*(2*A699^2+2*A699+1)</f>
        <v>93409248</v>
      </c>
      <c r="H699" s="8" t="n">
        <f aca="false">64*SQRT(3)*(A699+1)^2</f>
        <v>54007173.2256504</v>
      </c>
      <c r="I699" s="8" t="n">
        <f aca="false">H699/G699</f>
        <v>0.578178011085694</v>
      </c>
    </row>
    <row r="700" customFormat="false" ht="12.75" hidden="false" customHeight="false" outlineLevel="0" collapsed="false">
      <c r="A700" s="8" t="n">
        <f aca="false">A699+1</f>
        <v>698</v>
      </c>
      <c r="B700" s="8" t="n">
        <f aca="false">B699+4*A700^2+2</f>
        <v>454400793</v>
      </c>
      <c r="C700" s="8" t="n">
        <f aca="false">B700*64</f>
        <v>29081650752</v>
      </c>
      <c r="D700" s="8" t="n">
        <f aca="false">256/3*(A700+1)^3</f>
        <v>29144072448</v>
      </c>
      <c r="E700" s="8" t="n">
        <f aca="false">C700/D700</f>
        <v>0.99785816837673</v>
      </c>
      <c r="F700" s="8"/>
      <c r="G700" s="8" t="n">
        <f aca="false">96*(2*A700^2+2*A700+1)</f>
        <v>93677280</v>
      </c>
      <c r="H700" s="8" t="n">
        <f aca="false">64*SQRT(3)*(A700+1)^2</f>
        <v>54162032.4242535</v>
      </c>
      <c r="I700" s="8" t="n">
        <f aca="false">H700/G700</f>
        <v>0.578176826059142</v>
      </c>
    </row>
    <row r="701" customFormat="false" ht="12.75" hidden="false" customHeight="false" outlineLevel="0" collapsed="false">
      <c r="A701" s="8" t="n">
        <f aca="false">A700+1</f>
        <v>699</v>
      </c>
      <c r="B701" s="8" t="n">
        <f aca="false">B700+4*A701^2+2</f>
        <v>456355199</v>
      </c>
      <c r="C701" s="8" t="n">
        <f aca="false">B701*64</f>
        <v>29206732736</v>
      </c>
      <c r="D701" s="8" t="n">
        <f aca="false">256/3*(A701+1)^3</f>
        <v>29269333333.3333</v>
      </c>
      <c r="E701" s="8" t="n">
        <f aca="false">C701/D701</f>
        <v>0.997861222303207</v>
      </c>
      <c r="F701" s="8"/>
      <c r="G701" s="8" t="n">
        <f aca="false">96*(2*A701^2+2*A701+1)</f>
        <v>93945696</v>
      </c>
      <c r="H701" s="8" t="n">
        <f aca="false">64*SQRT(3)*(A701+1)^2</f>
        <v>54317113.32536</v>
      </c>
      <c r="I701" s="8" t="n">
        <f aca="false">H701/G701</f>
        <v>0.578175644420794</v>
      </c>
    </row>
    <row r="702" customFormat="false" ht="12.75" hidden="false" customHeight="false" outlineLevel="0" collapsed="false">
      <c r="A702" s="8" t="n">
        <f aca="false">A701+1</f>
        <v>700</v>
      </c>
      <c r="B702" s="8" t="n">
        <f aca="false">B701+4*A702^2+2</f>
        <v>458315201</v>
      </c>
      <c r="C702" s="8" t="n">
        <f aca="false">B702*64</f>
        <v>29332172864</v>
      </c>
      <c r="D702" s="8" t="n">
        <f aca="false">256/3*(A702+1)^3</f>
        <v>29394952618.6667</v>
      </c>
      <c r="E702" s="8" t="n">
        <f aca="false">C702/D702</f>
        <v>0.997864267533236</v>
      </c>
      <c r="F702" s="8"/>
      <c r="G702" s="8" t="n">
        <f aca="false">96*(2*A702^2+2*A702+1)</f>
        <v>94214496</v>
      </c>
      <c r="H702" s="8" t="n">
        <f aca="false">64*SQRT(3)*(A702+1)^2</f>
        <v>54472415.9289698</v>
      </c>
      <c r="I702" s="8" t="n">
        <f aca="false">H702/G702</f>
        <v>0.578174466156141</v>
      </c>
    </row>
    <row r="703" customFormat="false" ht="12.75" hidden="false" customHeight="false" outlineLevel="0" collapsed="false">
      <c r="A703" s="8" t="n">
        <f aca="false">A702+1</f>
        <v>701</v>
      </c>
      <c r="B703" s="8" t="n">
        <f aca="false">B702+4*A703^2+2</f>
        <v>460280807</v>
      </c>
      <c r="C703" s="8" t="n">
        <f aca="false">B703*64</f>
        <v>29457971648</v>
      </c>
      <c r="D703" s="8" t="n">
        <f aca="false">256/3*(A703+1)^3</f>
        <v>29520930816</v>
      </c>
      <c r="E703" s="8" t="n">
        <f aca="false">C703/D703</f>
        <v>0.997867304103911</v>
      </c>
      <c r="F703" s="8"/>
      <c r="G703" s="8" t="n">
        <f aca="false">96*(2*A703^2+2*A703+1)</f>
        <v>94483680</v>
      </c>
      <c r="H703" s="8" t="n">
        <f aca="false">64*SQRT(3)*(A703+1)^2</f>
        <v>54627940.2350831</v>
      </c>
      <c r="I703" s="8" t="n">
        <f aca="false">H703/G703</f>
        <v>0.578173291250754</v>
      </c>
    </row>
    <row r="704" customFormat="false" ht="12.75" hidden="false" customHeight="false" outlineLevel="0" collapsed="false">
      <c r="A704" s="8" t="n">
        <f aca="false">A703+1</f>
        <v>702</v>
      </c>
      <c r="B704" s="8" t="n">
        <f aca="false">B703+4*A704^2+2</f>
        <v>462252025</v>
      </c>
      <c r="C704" s="8" t="n">
        <f aca="false">B704*64</f>
        <v>29584129600</v>
      </c>
      <c r="D704" s="8" t="n">
        <f aca="false">256/3*(A704+1)^3</f>
        <v>29647268437.3333</v>
      </c>
      <c r="E704" s="8" t="n">
        <f aca="false">C704/D704</f>
        <v>0.997870332052115</v>
      </c>
      <c r="F704" s="8"/>
      <c r="G704" s="8" t="n">
        <f aca="false">96*(2*A704^2+2*A704+1)</f>
        <v>94753248</v>
      </c>
      <c r="H704" s="8" t="n">
        <f aca="false">64*SQRT(3)*(A704+1)^2</f>
        <v>54783686.2436997</v>
      </c>
      <c r="I704" s="8" t="n">
        <f aca="false">H704/G704</f>
        <v>0.578172119690289</v>
      </c>
    </row>
    <row r="705" customFormat="false" ht="12.75" hidden="false" customHeight="false" outlineLevel="0" collapsed="false">
      <c r="A705" s="8" t="n">
        <f aca="false">A704+1</f>
        <v>703</v>
      </c>
      <c r="B705" s="8" t="n">
        <f aca="false">B704+4*A705^2+2</f>
        <v>464228863</v>
      </c>
      <c r="C705" s="8" t="n">
        <f aca="false">B705*64</f>
        <v>29710647232</v>
      </c>
      <c r="D705" s="8" t="n">
        <f aca="false">256/3*(A705+1)^3</f>
        <v>29773965994.6667</v>
      </c>
      <c r="E705" s="8" t="n">
        <f aca="false">C705/D705</f>
        <v>0.997873351414521</v>
      </c>
      <c r="F705" s="8"/>
      <c r="G705" s="8" t="n">
        <f aca="false">96*(2*A705^2+2*A705+1)</f>
        <v>95023200</v>
      </c>
      <c r="H705" s="8" t="n">
        <f aca="false">64*SQRT(3)*(A705+1)^2</f>
        <v>54939653.9548196</v>
      </c>
      <c r="I705" s="8" t="n">
        <f aca="false">H705/G705</f>
        <v>0.578170951460482</v>
      </c>
    </row>
    <row r="706" customFormat="false" ht="12.75" hidden="false" customHeight="false" outlineLevel="0" collapsed="false">
      <c r="A706" s="8" t="n">
        <f aca="false">A705+1</f>
        <v>704</v>
      </c>
      <c r="B706" s="8" t="n">
        <f aca="false">B705+4*A706^2+2</f>
        <v>466211329</v>
      </c>
      <c r="C706" s="8" t="n">
        <f aca="false">B706*64</f>
        <v>29837525056</v>
      </c>
      <c r="D706" s="8" t="n">
        <f aca="false">256/3*(A706+1)^3</f>
        <v>29901024000</v>
      </c>
      <c r="E706" s="8" t="n">
        <f aca="false">C706/D706</f>
        <v>0.997876362227595</v>
      </c>
      <c r="F706" s="8"/>
      <c r="G706" s="8" t="n">
        <f aca="false">96*(2*A706^2+2*A706+1)</f>
        <v>95293536</v>
      </c>
      <c r="H706" s="8" t="n">
        <f aca="false">64*SQRT(3)*(A706+1)^2</f>
        <v>55095843.368443</v>
      </c>
      <c r="I706" s="8" t="n">
        <f aca="false">H706/G706</f>
        <v>0.578169786547148</v>
      </c>
    </row>
    <row r="707" customFormat="false" ht="12.75" hidden="false" customHeight="false" outlineLevel="0" collapsed="false">
      <c r="A707" s="8" t="n">
        <f aca="false">A706+1</f>
        <v>705</v>
      </c>
      <c r="B707" s="8" t="n">
        <f aca="false">B706+4*A707^2+2</f>
        <v>468199431</v>
      </c>
      <c r="C707" s="8" t="n">
        <f aca="false">B707*64</f>
        <v>29964763584</v>
      </c>
      <c r="D707" s="8" t="n">
        <f aca="false">256/3*(A707+1)^3</f>
        <v>30028442965.3333</v>
      </c>
      <c r="E707" s="8" t="n">
        <f aca="false">C707/D707</f>
        <v>0.997879364527597</v>
      </c>
      <c r="F707" s="8"/>
      <c r="G707" s="8" t="n">
        <f aca="false">96*(2*A707^2+2*A707+1)</f>
        <v>95564256</v>
      </c>
      <c r="H707" s="8" t="n">
        <f aca="false">64*SQRT(3)*(A707+1)^2</f>
        <v>55252254.4845697</v>
      </c>
      <c r="I707" s="8" t="n">
        <f aca="false">H707/G707</f>
        <v>0.578168624936186</v>
      </c>
    </row>
    <row r="708" customFormat="false" ht="12.75" hidden="false" customHeight="false" outlineLevel="0" collapsed="false">
      <c r="A708" s="8" t="n">
        <f aca="false">A707+1</f>
        <v>706</v>
      </c>
      <c r="B708" s="8" t="n">
        <f aca="false">B707+4*A708^2+2</f>
        <v>470193177</v>
      </c>
      <c r="C708" s="8" t="n">
        <f aca="false">B708*64</f>
        <v>30092363328</v>
      </c>
      <c r="D708" s="8" t="n">
        <f aca="false">256/3*(A708+1)^3</f>
        <v>30156223402.6667</v>
      </c>
      <c r="E708" s="8" t="n">
        <f aca="false">C708/D708</f>
        <v>0.997882358350581</v>
      </c>
      <c r="F708" s="8"/>
      <c r="G708" s="8" t="n">
        <f aca="false">96*(2*A708^2+2*A708+1)</f>
        <v>95835360</v>
      </c>
      <c r="H708" s="8" t="n">
        <f aca="false">64*SQRT(3)*(A708+1)^2</f>
        <v>55408887.3031997</v>
      </c>
      <c r="I708" s="8" t="n">
        <f aca="false">H708/G708</f>
        <v>0.578167466613573</v>
      </c>
    </row>
    <row r="709" customFormat="false" ht="12.75" hidden="false" customHeight="false" outlineLevel="0" collapsed="false">
      <c r="A709" s="8" t="n">
        <f aca="false">A708+1</f>
        <v>707</v>
      </c>
      <c r="B709" s="8" t="n">
        <f aca="false">B708+4*A709^2+2</f>
        <v>472192575</v>
      </c>
      <c r="C709" s="8" t="n">
        <f aca="false">B709*64</f>
        <v>30220324800</v>
      </c>
      <c r="D709" s="8" t="n">
        <f aca="false">256/3*(A709+1)^3</f>
        <v>30284365824</v>
      </c>
      <c r="E709" s="8" t="n">
        <f aca="false">C709/D709</f>
        <v>0.997885343732401</v>
      </c>
      <c r="F709" s="8"/>
      <c r="G709" s="8" t="n">
        <f aca="false">96*(2*A709^2+2*A709+1)</f>
        <v>96106848</v>
      </c>
      <c r="H709" s="8" t="n">
        <f aca="false">64*SQRT(3)*(A709+1)^2</f>
        <v>55565741.8243332</v>
      </c>
      <c r="I709" s="8" t="n">
        <f aca="false">H709/G709</f>
        <v>0.578166311565365</v>
      </c>
    </row>
    <row r="710" customFormat="false" ht="12.75" hidden="false" customHeight="false" outlineLevel="0" collapsed="false">
      <c r="A710" s="8" t="n">
        <f aca="false">A709+1</f>
        <v>708</v>
      </c>
      <c r="B710" s="8" t="n">
        <f aca="false">B709+4*A710^2+2</f>
        <v>474197633</v>
      </c>
      <c r="C710" s="8" t="n">
        <f aca="false">B710*64</f>
        <v>30348648512</v>
      </c>
      <c r="D710" s="8" t="n">
        <f aca="false">256/3*(A710+1)^3</f>
        <v>30412870741.3333</v>
      </c>
      <c r="E710" s="8" t="n">
        <f aca="false">C710/D710</f>
        <v>0.997888320708704</v>
      </c>
      <c r="F710" s="8"/>
      <c r="G710" s="8" t="n">
        <f aca="false">96*(2*A710^2+2*A710+1)</f>
        <v>96378720</v>
      </c>
      <c r="H710" s="8" t="n">
        <f aca="false">64*SQRT(3)*(A710+1)^2</f>
        <v>55722818.04797</v>
      </c>
      <c r="I710" s="8" t="n">
        <f aca="false">H710/G710</f>
        <v>0.578165159777697</v>
      </c>
    </row>
    <row r="711" customFormat="false" ht="12.75" hidden="false" customHeight="false" outlineLevel="0" collapsed="false">
      <c r="A711" s="8" t="n">
        <f aca="false">A710+1</f>
        <v>709</v>
      </c>
      <c r="B711" s="8" t="n">
        <f aca="false">B710+4*A711^2+2</f>
        <v>476208359</v>
      </c>
      <c r="C711" s="8" t="n">
        <f aca="false">B711*64</f>
        <v>30477334976</v>
      </c>
      <c r="D711" s="8" t="n">
        <f aca="false">256/3*(A711+1)^3</f>
        <v>30541738666.6667</v>
      </c>
      <c r="E711" s="8" t="n">
        <f aca="false">C711/D711</f>
        <v>0.997891289314942</v>
      </c>
      <c r="F711" s="8"/>
      <c r="G711" s="8" t="n">
        <f aca="false">96*(2*A711^2+2*A711+1)</f>
        <v>96650976</v>
      </c>
      <c r="H711" s="8" t="n">
        <f aca="false">64*SQRT(3)*(A711+1)^2</f>
        <v>55880115.9741101</v>
      </c>
      <c r="I711" s="8" t="n">
        <f aca="false">H711/G711</f>
        <v>0.578164011236784</v>
      </c>
    </row>
    <row r="712" customFormat="false" ht="12.75" hidden="false" customHeight="false" outlineLevel="0" collapsed="false">
      <c r="A712" s="8" t="n">
        <f aca="false">A711+1</f>
        <v>710</v>
      </c>
      <c r="B712" s="8" t="n">
        <f aca="false">B711+4*A712^2+2</f>
        <v>478224761</v>
      </c>
      <c r="C712" s="8" t="n">
        <f aca="false">B712*64</f>
        <v>30606384704</v>
      </c>
      <c r="D712" s="8" t="n">
        <f aca="false">256/3*(A712+1)^3</f>
        <v>30670970112</v>
      </c>
      <c r="E712" s="8" t="n">
        <f aca="false">C712/D712</f>
        <v>0.997894249586363</v>
      </c>
      <c r="F712" s="8"/>
      <c r="G712" s="8" t="n">
        <f aca="false">96*(2*A712^2+2*A712+1)</f>
        <v>96923616</v>
      </c>
      <c r="H712" s="8" t="n">
        <f aca="false">64*SQRT(3)*(A712+1)^2</f>
        <v>56037635.6027537</v>
      </c>
      <c r="I712" s="8" t="n">
        <f aca="false">H712/G712</f>
        <v>0.578162865928915</v>
      </c>
    </row>
    <row r="713" customFormat="false" ht="12.75" hidden="false" customHeight="false" outlineLevel="0" collapsed="false">
      <c r="A713" s="8" t="n">
        <f aca="false">A712+1</f>
        <v>711</v>
      </c>
      <c r="B713" s="8" t="n">
        <f aca="false">B712+4*A713^2+2</f>
        <v>480246847</v>
      </c>
      <c r="C713" s="8" t="n">
        <f aca="false">B713*64</f>
        <v>30735798208</v>
      </c>
      <c r="D713" s="8" t="n">
        <f aca="false">256/3*(A713+1)^3</f>
        <v>30800565589.3333</v>
      </c>
      <c r="E713" s="8" t="n">
        <f aca="false">C713/D713</f>
        <v>0.997897201558021</v>
      </c>
      <c r="F713" s="8"/>
      <c r="G713" s="8" t="n">
        <f aca="false">96*(2*A713^2+2*A713+1)</f>
        <v>97196640</v>
      </c>
      <c r="H713" s="8" t="n">
        <f aca="false">64*SQRT(3)*(A713+1)^2</f>
        <v>56195376.9339006</v>
      </c>
      <c r="I713" s="8" t="n">
        <f aca="false">H713/G713</f>
        <v>0.57816172384046</v>
      </c>
    </row>
    <row r="714" customFormat="false" ht="12.75" hidden="false" customHeight="false" outlineLevel="0" collapsed="false">
      <c r="A714" s="8" t="n">
        <f aca="false">A713+1</f>
        <v>712</v>
      </c>
      <c r="B714" s="8" t="n">
        <f aca="false">B713+4*A714^2+2</f>
        <v>482274625</v>
      </c>
      <c r="C714" s="8" t="n">
        <f aca="false">B714*64</f>
        <v>30865576000</v>
      </c>
      <c r="D714" s="8" t="n">
        <f aca="false">256/3*(A714+1)^3</f>
        <v>30930525610.6667</v>
      </c>
      <c r="E714" s="8" t="n">
        <f aca="false">C714/D714</f>
        <v>0.997900145264772</v>
      </c>
      <c r="F714" s="8"/>
      <c r="G714" s="8" t="n">
        <f aca="false">96*(2*A714^2+2*A714+1)</f>
        <v>97470048</v>
      </c>
      <c r="H714" s="8" t="n">
        <f aca="false">64*SQRT(3)*(A714+1)^2</f>
        <v>56353339.9675509</v>
      </c>
      <c r="I714" s="8" t="n">
        <f aca="false">H714/G714</f>
        <v>0.578160584957862</v>
      </c>
    </row>
    <row r="715" customFormat="false" ht="12.75" hidden="false" customHeight="false" outlineLevel="0" collapsed="false">
      <c r="A715" s="8" t="n">
        <f aca="false">A714+1</f>
        <v>713</v>
      </c>
      <c r="B715" s="8" t="n">
        <f aca="false">B714+4*A715^2+2</f>
        <v>484308103</v>
      </c>
      <c r="C715" s="8" t="n">
        <f aca="false">B715*64</f>
        <v>30995718592</v>
      </c>
      <c r="D715" s="8" t="n">
        <f aca="false">256/3*(A715+1)^3</f>
        <v>31060850688</v>
      </c>
      <c r="E715" s="8" t="n">
        <f aca="false">C715/D715</f>
        <v>0.997903080741277</v>
      </c>
      <c r="F715" s="8"/>
      <c r="G715" s="8" t="n">
        <f aca="false">96*(2*A715^2+2*A715+1)</f>
        <v>97743840</v>
      </c>
      <c r="H715" s="8" t="n">
        <f aca="false">64*SQRT(3)*(A715+1)^2</f>
        <v>56511524.7037045</v>
      </c>
      <c r="I715" s="8" t="n">
        <f aca="false">H715/G715</f>
        <v>0.578159449267642</v>
      </c>
    </row>
    <row r="716" customFormat="false" ht="12.75" hidden="false" customHeight="false" outlineLevel="0" collapsed="false">
      <c r="A716" s="8" t="n">
        <f aca="false">A715+1</f>
        <v>714</v>
      </c>
      <c r="B716" s="8" t="n">
        <f aca="false">B715+4*A716^2+2</f>
        <v>486347289</v>
      </c>
      <c r="C716" s="8" t="n">
        <f aca="false">B716*64</f>
        <v>31126226496</v>
      </c>
      <c r="D716" s="8" t="n">
        <f aca="false">256/3*(A716+1)^3</f>
        <v>31191541333.3333</v>
      </c>
      <c r="E716" s="8" t="n">
        <f aca="false">C716/D716</f>
        <v>0.997906008022004</v>
      </c>
      <c r="F716" s="8"/>
      <c r="G716" s="8" t="n">
        <f aca="false">96*(2*A716^2+2*A716+1)</f>
        <v>98018016</v>
      </c>
      <c r="H716" s="8" t="n">
        <f aca="false">64*SQRT(3)*(A716+1)^2</f>
        <v>56669931.1423616</v>
      </c>
      <c r="I716" s="8" t="n">
        <f aca="false">H716/G716</f>
        <v>0.578158316756397</v>
      </c>
    </row>
    <row r="717" customFormat="false" ht="12.75" hidden="false" customHeight="false" outlineLevel="0" collapsed="false">
      <c r="A717" s="8" t="n">
        <f aca="false">A716+1</f>
        <v>715</v>
      </c>
      <c r="B717" s="8" t="n">
        <f aca="false">B716+4*A717^2+2</f>
        <v>488392191</v>
      </c>
      <c r="C717" s="8" t="n">
        <f aca="false">B717*64</f>
        <v>31257100224</v>
      </c>
      <c r="D717" s="8" t="n">
        <f aca="false">256/3*(A717+1)^3</f>
        <v>31322598058.6667</v>
      </c>
      <c r="E717" s="8" t="n">
        <f aca="false">C717/D717</f>
        <v>0.997908927141229</v>
      </c>
      <c r="F717" s="8"/>
      <c r="G717" s="8" t="n">
        <f aca="false">96*(2*A717^2+2*A717+1)</f>
        <v>98292576</v>
      </c>
      <c r="H717" s="8" t="n">
        <f aca="false">64*SQRT(3)*(A717+1)^2</f>
        <v>56828559.2835219</v>
      </c>
      <c r="I717" s="8" t="n">
        <f aca="false">H717/G717</f>
        <v>0.578157187410796</v>
      </c>
    </row>
    <row r="718" customFormat="false" ht="12.75" hidden="false" customHeight="false" outlineLevel="0" collapsed="false">
      <c r="A718" s="8" t="n">
        <f aca="false">A717+1</f>
        <v>716</v>
      </c>
      <c r="B718" s="8" t="n">
        <f aca="false">B717+4*A718^2+2</f>
        <v>490442817</v>
      </c>
      <c r="C718" s="8" t="n">
        <f aca="false">B718*64</f>
        <v>31388340288</v>
      </c>
      <c r="D718" s="8" t="n">
        <f aca="false">256/3*(A718+1)^3</f>
        <v>31454021376</v>
      </c>
      <c r="E718" s="8" t="n">
        <f aca="false">C718/D718</f>
        <v>0.997911838133037</v>
      </c>
      <c r="F718" s="8"/>
      <c r="G718" s="8" t="n">
        <f aca="false">96*(2*A718^2+2*A718+1)</f>
        <v>98567520</v>
      </c>
      <c r="H718" s="8" t="n">
        <f aca="false">64*SQRT(3)*(A718+1)^2</f>
        <v>56987409.1271857</v>
      </c>
      <c r="I718" s="8" t="n">
        <f aca="false">H718/G718</f>
        <v>0.578156061217587</v>
      </c>
    </row>
    <row r="719" customFormat="false" ht="12.75" hidden="false" customHeight="false" outlineLevel="0" collapsed="false">
      <c r="A719" s="8" t="n">
        <f aca="false">A718+1</f>
        <v>717</v>
      </c>
      <c r="B719" s="8" t="n">
        <f aca="false">B718+4*A719^2+2</f>
        <v>492499175</v>
      </c>
      <c r="C719" s="8" t="n">
        <f aca="false">B719*64</f>
        <v>31519947200</v>
      </c>
      <c r="D719" s="8" t="n">
        <f aca="false">256/3*(A719+1)^3</f>
        <v>31585811797.3333</v>
      </c>
      <c r="E719" s="8" t="n">
        <f aca="false">C719/D719</f>
        <v>0.997914741031323</v>
      </c>
      <c r="F719" s="8"/>
      <c r="G719" s="8" t="n">
        <f aca="false">96*(2*A719^2+2*A719+1)</f>
        <v>98842848</v>
      </c>
      <c r="H719" s="8" t="n">
        <f aca="false">64*SQRT(3)*(A719+1)^2</f>
        <v>57146480.6733528</v>
      </c>
      <c r="I719" s="8" t="n">
        <f aca="false">H719/G719</f>
        <v>0.578154938163587</v>
      </c>
    </row>
    <row r="720" customFormat="false" ht="12.75" hidden="false" customHeight="false" outlineLevel="0" collapsed="false">
      <c r="A720" s="8" t="n">
        <f aca="false">A719+1</f>
        <v>718</v>
      </c>
      <c r="B720" s="8" t="n">
        <f aca="false">B719+4*A720^2+2</f>
        <v>494561273</v>
      </c>
      <c r="C720" s="8" t="n">
        <f aca="false">B720*64</f>
        <v>31651921472</v>
      </c>
      <c r="D720" s="8" t="n">
        <f aca="false">256/3*(A720+1)^3</f>
        <v>31717969834.6667</v>
      </c>
      <c r="E720" s="8" t="n">
        <f aca="false">C720/D720</f>
        <v>0.997917635869794</v>
      </c>
      <c r="F720" s="8"/>
      <c r="G720" s="8" t="n">
        <f aca="false">96*(2*A720^2+2*A720+1)</f>
        <v>99118560</v>
      </c>
      <c r="H720" s="8" t="n">
        <f aca="false">64*SQRT(3)*(A720+1)^2</f>
        <v>57305773.9220233</v>
      </c>
      <c r="I720" s="8" t="n">
        <f aca="false">H720/G720</f>
        <v>0.57815381823569</v>
      </c>
    </row>
    <row r="721" customFormat="false" ht="12.75" hidden="false" customHeight="false" outlineLevel="0" collapsed="false">
      <c r="A721" s="8" t="n">
        <f aca="false">A720+1</f>
        <v>719</v>
      </c>
      <c r="B721" s="8" t="n">
        <f aca="false">B720+4*A721^2+2</f>
        <v>496629119</v>
      </c>
      <c r="C721" s="8" t="n">
        <f aca="false">B721*64</f>
        <v>31784263616</v>
      </c>
      <c r="D721" s="8" t="n">
        <f aca="false">256/3*(A721+1)^3</f>
        <v>31850496000</v>
      </c>
      <c r="E721" s="8" t="n">
        <f aca="false">C721/D721</f>
        <v>0.99792052268197</v>
      </c>
      <c r="F721" s="8"/>
      <c r="G721" s="8" t="n">
        <f aca="false">96*(2*A721^2+2*A721+1)</f>
        <v>99394656</v>
      </c>
      <c r="H721" s="8" t="n">
        <f aca="false">64*SQRT(3)*(A721+1)^2</f>
        <v>57465288.8731972</v>
      </c>
      <c r="I721" s="8" t="n">
        <f aca="false">H721/G721</f>
        <v>0.578152701420861</v>
      </c>
    </row>
    <row r="722" customFormat="false" ht="12.75" hidden="false" customHeight="false" outlineLevel="0" collapsed="false">
      <c r="A722" s="8" t="n">
        <f aca="false">A721+1</f>
        <v>720</v>
      </c>
      <c r="B722" s="8" t="n">
        <f aca="false">B721+4*A722^2+2</f>
        <v>498702721</v>
      </c>
      <c r="C722" s="8" t="n">
        <f aca="false">B722*64</f>
        <v>31916974144</v>
      </c>
      <c r="D722" s="8" t="n">
        <f aca="false">256/3*(A722+1)^3</f>
        <v>31983390805.3333</v>
      </c>
      <c r="E722" s="8" t="n">
        <f aca="false">C722/D722</f>
        <v>0.997923401501186</v>
      </c>
      <c r="F722" s="8"/>
      <c r="G722" s="8" t="n">
        <f aca="false">96*(2*A722^2+2*A722+1)</f>
        <v>99671136</v>
      </c>
      <c r="H722" s="8" t="n">
        <f aca="false">64*SQRT(3)*(A722+1)^2</f>
        <v>57625025.5268744</v>
      </c>
      <c r="I722" s="8" t="n">
        <f aca="false">H722/G722</f>
        <v>0.578151587706138</v>
      </c>
    </row>
    <row r="723" customFormat="false" ht="12.75" hidden="false" customHeight="false" outlineLevel="0" collapsed="false">
      <c r="A723" s="8" t="n">
        <f aca="false">A722+1</f>
        <v>721</v>
      </c>
      <c r="B723" s="8" t="n">
        <f aca="false">B722+4*A723^2+2</f>
        <v>500782087</v>
      </c>
      <c r="C723" s="8" t="n">
        <f aca="false">B723*64</f>
        <v>32050053568</v>
      </c>
      <c r="D723" s="8" t="n">
        <f aca="false">256/3*(A723+1)^3</f>
        <v>32116654762.6667</v>
      </c>
      <c r="E723" s="8" t="n">
        <f aca="false">C723/D723</f>
        <v>0.997926272360592</v>
      </c>
      <c r="F723" s="8"/>
      <c r="G723" s="8" t="n">
        <f aca="false">96*(2*A723^2+2*A723+1)</f>
        <v>99948000</v>
      </c>
      <c r="H723" s="8" t="n">
        <f aca="false">64*SQRT(3)*(A723+1)^2</f>
        <v>57784983.883055</v>
      </c>
      <c r="I723" s="8" t="n">
        <f aca="false">H723/G723</f>
        <v>0.578150477078631</v>
      </c>
    </row>
    <row r="724" customFormat="false" ht="12.75" hidden="false" customHeight="false" outlineLevel="0" collapsed="false">
      <c r="A724" s="8" t="n">
        <f aca="false">A723+1</f>
        <v>722</v>
      </c>
      <c r="B724" s="8" t="n">
        <f aca="false">B723+4*A724^2+2</f>
        <v>502867225</v>
      </c>
      <c r="C724" s="8" t="n">
        <f aca="false">B724*64</f>
        <v>32183502400</v>
      </c>
      <c r="D724" s="8" t="n">
        <f aca="false">256/3*(A724+1)^3</f>
        <v>32250288384</v>
      </c>
      <c r="E724" s="8" t="n">
        <f aca="false">C724/D724</f>
        <v>0.997929135293155</v>
      </c>
      <c r="F724" s="8"/>
      <c r="G724" s="8" t="n">
        <f aca="false">96*(2*A724^2+2*A724+1)</f>
        <v>100225248</v>
      </c>
      <c r="H724" s="8" t="n">
        <f aca="false">64*SQRT(3)*(A724+1)^2</f>
        <v>57945163.941739</v>
      </c>
      <c r="I724" s="8" t="n">
        <f aca="false">H724/G724</f>
        <v>0.578149369525521</v>
      </c>
    </row>
    <row r="725" customFormat="false" ht="12.75" hidden="false" customHeight="false" outlineLevel="0" collapsed="false">
      <c r="A725" s="8" t="n">
        <f aca="false">A724+1</f>
        <v>723</v>
      </c>
      <c r="B725" s="8" t="n">
        <f aca="false">B724+4*A725^2+2</f>
        <v>504958143</v>
      </c>
      <c r="C725" s="8" t="n">
        <f aca="false">B725*64</f>
        <v>32317321152</v>
      </c>
      <c r="D725" s="8" t="n">
        <f aca="false">256/3*(A725+1)^3</f>
        <v>32384292181.3333</v>
      </c>
      <c r="E725" s="8" t="n">
        <f aca="false">C725/D725</f>
        <v>0.99793199033166</v>
      </c>
      <c r="F725" s="8"/>
      <c r="G725" s="8" t="n">
        <f aca="false">96*(2*A725^2+2*A725+1)</f>
        <v>100502880</v>
      </c>
      <c r="H725" s="8" t="n">
        <f aca="false">64*SQRT(3)*(A725+1)^2</f>
        <v>58105565.7029263</v>
      </c>
      <c r="I725" s="8" t="n">
        <f aca="false">H725/G725</f>
        <v>0.57814826503406</v>
      </c>
    </row>
    <row r="726" customFormat="false" ht="12.75" hidden="false" customHeight="false" outlineLevel="0" collapsed="false">
      <c r="A726" s="8" t="n">
        <f aca="false">A725+1</f>
        <v>724</v>
      </c>
      <c r="B726" s="8" t="n">
        <f aca="false">B725+4*A726^2+2</f>
        <v>507054849</v>
      </c>
      <c r="C726" s="8" t="n">
        <f aca="false">B726*64</f>
        <v>32451510336</v>
      </c>
      <c r="D726" s="8" t="n">
        <f aca="false">256/3*(A726+1)^3</f>
        <v>32518666666.6667</v>
      </c>
      <c r="E726" s="8" t="n">
        <f aca="false">C726/D726</f>
        <v>0.997934837508713</v>
      </c>
      <c r="F726" s="8"/>
      <c r="G726" s="8" t="n">
        <f aca="false">96*(2*A726^2+2*A726+1)</f>
        <v>100780896</v>
      </c>
      <c r="H726" s="8" t="n">
        <f aca="false">64*SQRT(3)*(A726+1)^2</f>
        <v>58266189.166617</v>
      </c>
      <c r="I726" s="8" t="n">
        <f aca="false">H726/G726</f>
        <v>0.57814716359157</v>
      </c>
    </row>
    <row r="727" customFormat="false" ht="12.75" hidden="false" customHeight="false" outlineLevel="0" collapsed="false">
      <c r="A727" s="8" t="n">
        <f aca="false">A726+1</f>
        <v>725</v>
      </c>
      <c r="B727" s="8" t="n">
        <f aca="false">B726+4*A727^2+2</f>
        <v>509157351</v>
      </c>
      <c r="C727" s="8" t="n">
        <f aca="false">B727*64</f>
        <v>32586070464</v>
      </c>
      <c r="D727" s="8" t="n">
        <f aca="false">256/3*(A727+1)^3</f>
        <v>32653412352</v>
      </c>
      <c r="E727" s="8" t="n">
        <f aca="false">C727/D727</f>
        <v>0.997937676856738</v>
      </c>
      <c r="F727" s="8"/>
      <c r="G727" s="8" t="n">
        <f aca="false">96*(2*A727^2+2*A727+1)</f>
        <v>101059296</v>
      </c>
      <c r="H727" s="8" t="n">
        <f aca="false">64*SQRT(3)*(A727+1)^2</f>
        <v>58427034.3328111</v>
      </c>
      <c r="I727" s="8" t="n">
        <f aca="false">H727/G727</f>
        <v>0.578146065185444</v>
      </c>
    </row>
    <row r="728" customFormat="false" ht="12.75" hidden="false" customHeight="false" outlineLevel="0" collapsed="false">
      <c r="A728" s="8" t="n">
        <f aca="false">A727+1</f>
        <v>726</v>
      </c>
      <c r="B728" s="8" t="n">
        <f aca="false">B727+4*A728^2+2</f>
        <v>511265657</v>
      </c>
      <c r="C728" s="8" t="n">
        <f aca="false">B728*64</f>
        <v>32721002048</v>
      </c>
      <c r="D728" s="8" t="n">
        <f aca="false">256/3*(A728+1)^3</f>
        <v>32788529749.3333</v>
      </c>
      <c r="E728" s="8" t="n">
        <f aca="false">C728/D728</f>
        <v>0.997940508407984</v>
      </c>
      <c r="F728" s="8"/>
      <c r="G728" s="8" t="n">
        <f aca="false">96*(2*A728^2+2*A728+1)</f>
        <v>101338080</v>
      </c>
      <c r="H728" s="8" t="n">
        <f aca="false">64*SQRT(3)*(A728+1)^2</f>
        <v>58588101.2015086</v>
      </c>
      <c r="I728" s="8" t="n">
        <f aca="false">H728/G728</f>
        <v>0.578144969803144</v>
      </c>
    </row>
    <row r="729" customFormat="false" ht="12.75" hidden="false" customHeight="false" outlineLevel="0" collapsed="false">
      <c r="A729" s="8" t="n">
        <f aca="false">A728+1</f>
        <v>727</v>
      </c>
      <c r="B729" s="8" t="n">
        <f aca="false">B728+4*A729^2+2</f>
        <v>513379775</v>
      </c>
      <c r="C729" s="8" t="n">
        <f aca="false">B729*64</f>
        <v>32856305600</v>
      </c>
      <c r="D729" s="8" t="n">
        <f aca="false">256/3*(A729+1)^3</f>
        <v>32924019370.6667</v>
      </c>
      <c r="E729" s="8" t="n">
        <f aca="false">C729/D729</f>
        <v>0.99794333219452</v>
      </c>
      <c r="F729" s="8"/>
      <c r="G729" s="8" t="n">
        <f aca="false">96*(2*A729^2+2*A729+1)</f>
        <v>101617248</v>
      </c>
      <c r="H729" s="8" t="n">
        <f aca="false">64*SQRT(3)*(A729+1)^2</f>
        <v>58749389.7727094</v>
      </c>
      <c r="I729" s="8" t="n">
        <f aca="false">H729/G729</f>
        <v>0.578143877432199</v>
      </c>
    </row>
    <row r="730" customFormat="false" ht="12.75" hidden="false" customHeight="false" outlineLevel="0" collapsed="false">
      <c r="A730" s="8" t="n">
        <f aca="false">A729+1</f>
        <v>728</v>
      </c>
      <c r="B730" s="8" t="n">
        <f aca="false">B729+4*A730^2+2</f>
        <v>515499713</v>
      </c>
      <c r="C730" s="8" t="n">
        <f aca="false">B730*64</f>
        <v>32991981632</v>
      </c>
      <c r="D730" s="8" t="n">
        <f aca="false">256/3*(A730+1)^3</f>
        <v>33059881728</v>
      </c>
      <c r="E730" s="8" t="n">
        <f aca="false">C730/D730</f>
        <v>0.997946148248241</v>
      </c>
      <c r="F730" s="8"/>
      <c r="G730" s="8" t="n">
        <f aca="false">96*(2*A730^2+2*A730+1)</f>
        <v>101896800</v>
      </c>
      <c r="H730" s="8" t="n">
        <f aca="false">64*SQRT(3)*(A730+1)^2</f>
        <v>58910900.0464136</v>
      </c>
      <c r="I730" s="8" t="n">
        <f aca="false">H730/G730</f>
        <v>0.57814278806021</v>
      </c>
    </row>
    <row r="731" customFormat="false" ht="12.75" hidden="false" customHeight="false" outlineLevel="0" collapsed="false">
      <c r="A731" s="8" t="n">
        <f aca="false">A730+1</f>
        <v>729</v>
      </c>
      <c r="B731" s="8" t="n">
        <f aca="false">B730+4*A731^2+2</f>
        <v>517625479</v>
      </c>
      <c r="C731" s="8" t="n">
        <f aca="false">B731*64</f>
        <v>33128030656</v>
      </c>
      <c r="D731" s="8" t="n">
        <f aca="false">256/3*(A731+1)^3</f>
        <v>33196117333.3333</v>
      </c>
      <c r="E731" s="8" t="n">
        <f aca="false">C731/D731</f>
        <v>0.997948956600868</v>
      </c>
      <c r="F731" s="8"/>
      <c r="G731" s="8" t="n">
        <f aca="false">96*(2*A731^2+2*A731+1)</f>
        <v>102176736</v>
      </c>
      <c r="H731" s="8" t="n">
        <f aca="false">64*SQRT(3)*(A731+1)^2</f>
        <v>59072632.0226211</v>
      </c>
      <c r="I731" s="8" t="n">
        <f aca="false">H731/G731</f>
        <v>0.578141701674842</v>
      </c>
    </row>
    <row r="732" customFormat="false" ht="12.75" hidden="false" customHeight="false" outlineLevel="0" collapsed="false">
      <c r="A732" s="8" t="n">
        <f aca="false">A731+1</f>
        <v>730</v>
      </c>
      <c r="B732" s="8" t="n">
        <f aca="false">B731+4*A732^2+2</f>
        <v>519757081</v>
      </c>
      <c r="C732" s="8" t="n">
        <f aca="false">B732*64</f>
        <v>33264453184</v>
      </c>
      <c r="D732" s="8" t="n">
        <f aca="false">256/3*(A732+1)^3</f>
        <v>33332726698.6667</v>
      </c>
      <c r="E732" s="8" t="n">
        <f aca="false">C732/D732</f>
        <v>0.997951757283949</v>
      </c>
      <c r="F732" s="8"/>
      <c r="G732" s="8" t="n">
        <f aca="false">96*(2*A732^2+2*A732+1)</f>
        <v>102457056</v>
      </c>
      <c r="H732" s="8" t="n">
        <f aca="false">64*SQRT(3)*(A732+1)^2</f>
        <v>59234585.701332</v>
      </c>
      <c r="I732" s="8" t="n">
        <f aca="false">H732/G732</f>
        <v>0.578140618263832</v>
      </c>
    </row>
    <row r="733" customFormat="false" ht="12.75" hidden="false" customHeight="false" outlineLevel="0" collapsed="false">
      <c r="A733" s="8" t="n">
        <f aca="false">A732+1</f>
        <v>731</v>
      </c>
      <c r="B733" s="8" t="n">
        <f aca="false">B732+4*A733^2+2</f>
        <v>521894527</v>
      </c>
      <c r="C733" s="8" t="n">
        <f aca="false">B733*64</f>
        <v>33401249728</v>
      </c>
      <c r="D733" s="8" t="n">
        <f aca="false">256/3*(A733+1)^3</f>
        <v>33469710336</v>
      </c>
      <c r="E733" s="8" t="n">
        <f aca="false">C733/D733</f>
        <v>0.997954550328858</v>
      </c>
      <c r="F733" s="8"/>
      <c r="G733" s="8" t="n">
        <f aca="false">96*(2*A733^2+2*A733+1)</f>
        <v>102737760</v>
      </c>
      <c r="H733" s="8" t="n">
        <f aca="false">64*SQRT(3)*(A733+1)^2</f>
        <v>59396761.0825463</v>
      </c>
      <c r="I733" s="8" t="n">
        <f aca="false">H733/G733</f>
        <v>0.57813953781498</v>
      </c>
    </row>
    <row r="734" customFormat="false" ht="12.75" hidden="false" customHeight="false" outlineLevel="0" collapsed="false">
      <c r="A734" s="8" t="n">
        <f aca="false">A733+1</f>
        <v>732</v>
      </c>
      <c r="B734" s="8" t="n">
        <f aca="false">B733+4*A734^2+2</f>
        <v>524037825</v>
      </c>
      <c r="C734" s="8" t="n">
        <f aca="false">B734*64</f>
        <v>33538420800</v>
      </c>
      <c r="D734" s="8" t="n">
        <f aca="false">256/3*(A734+1)^3</f>
        <v>33607068757.3333</v>
      </c>
      <c r="E734" s="8" t="n">
        <f aca="false">C734/D734</f>
        <v>0.997957335766799</v>
      </c>
      <c r="F734" s="8"/>
      <c r="G734" s="8" t="n">
        <f aca="false">96*(2*A734^2+2*A734+1)</f>
        <v>103018848</v>
      </c>
      <c r="H734" s="8" t="n">
        <f aca="false">64*SQRT(3)*(A734+1)^2</f>
        <v>59559158.166264</v>
      </c>
      <c r="I734" s="8" t="n">
        <f aca="false">H734/G734</f>
        <v>0.578138460316155</v>
      </c>
    </row>
    <row r="735" customFormat="false" ht="12.75" hidden="false" customHeight="false" outlineLevel="0" collapsed="false">
      <c r="A735" s="8" t="n">
        <f aca="false">A734+1</f>
        <v>733</v>
      </c>
      <c r="B735" s="8" t="n">
        <f aca="false">B734+4*A735^2+2</f>
        <v>526186983</v>
      </c>
      <c r="C735" s="8" t="n">
        <f aca="false">B735*64</f>
        <v>33675966912</v>
      </c>
      <c r="D735" s="8" t="n">
        <f aca="false">256/3*(A735+1)^3</f>
        <v>33744802474.6667</v>
      </c>
      <c r="E735" s="8" t="n">
        <f aca="false">C735/D735</f>
        <v>0.997960113628807</v>
      </c>
      <c r="F735" s="8"/>
      <c r="G735" s="8" t="n">
        <f aca="false">96*(2*A735^2+2*A735+1)</f>
        <v>103300320</v>
      </c>
      <c r="H735" s="8" t="n">
        <f aca="false">64*SQRT(3)*(A735+1)^2</f>
        <v>59721776.952485</v>
      </c>
      <c r="I735" s="8" t="n">
        <f aca="false">H735/G735</f>
        <v>0.578137385755291</v>
      </c>
    </row>
    <row r="736" customFormat="false" ht="12.75" hidden="false" customHeight="false" outlineLevel="0" collapsed="false">
      <c r="A736" s="8" t="n">
        <f aca="false">A735+1</f>
        <v>734</v>
      </c>
      <c r="B736" s="8" t="n">
        <f aca="false">B735+4*A736^2+2</f>
        <v>528342009</v>
      </c>
      <c r="C736" s="8" t="n">
        <f aca="false">B736*64</f>
        <v>33813888576</v>
      </c>
      <c r="D736" s="8" t="n">
        <f aca="false">256/3*(A736+1)^3</f>
        <v>33882912000</v>
      </c>
      <c r="E736" s="8" t="n">
        <f aca="false">C736/D736</f>
        <v>0.997962883945748</v>
      </c>
      <c r="F736" s="8"/>
      <c r="G736" s="8" t="n">
        <f aca="false">96*(2*A736^2+2*A736+1)</f>
        <v>103582176</v>
      </c>
      <c r="H736" s="8" t="n">
        <f aca="false">64*SQRT(3)*(A736+1)^2</f>
        <v>59884617.4412094</v>
      </c>
      <c r="I736" s="8" t="n">
        <f aca="false">H736/G736</f>
        <v>0.578136314120389</v>
      </c>
    </row>
    <row r="737" customFormat="false" ht="12.75" hidden="false" customHeight="false" outlineLevel="0" collapsed="false">
      <c r="A737" s="8" t="n">
        <f aca="false">A736+1</f>
        <v>735</v>
      </c>
      <c r="B737" s="8" t="n">
        <f aca="false">B736+4*A737^2+2</f>
        <v>530502911</v>
      </c>
      <c r="C737" s="8" t="n">
        <f aca="false">B737*64</f>
        <v>33952186304</v>
      </c>
      <c r="D737" s="8" t="n">
        <f aca="false">256/3*(A737+1)^3</f>
        <v>34021397845.3333</v>
      </c>
      <c r="E737" s="8" t="n">
        <f aca="false">C737/D737</f>
        <v>0.997965646748321</v>
      </c>
      <c r="F737" s="8"/>
      <c r="G737" s="8" t="n">
        <f aca="false">96*(2*A737^2+2*A737+1)</f>
        <v>103864416</v>
      </c>
      <c r="H737" s="8" t="n">
        <f aca="false">64*SQRT(3)*(A737+1)^2</f>
        <v>60047679.6324372</v>
      </c>
      <c r="I737" s="8" t="n">
        <f aca="false">H737/G737</f>
        <v>0.578135245399513</v>
      </c>
    </row>
    <row r="738" customFormat="false" ht="12.75" hidden="false" customHeight="false" outlineLevel="0" collapsed="false">
      <c r="A738" s="8" t="n">
        <f aca="false">A737+1</f>
        <v>736</v>
      </c>
      <c r="B738" s="8" t="n">
        <f aca="false">B737+4*A738^2+2</f>
        <v>532669697</v>
      </c>
      <c r="C738" s="8" t="n">
        <f aca="false">B738*64</f>
        <v>34090860608</v>
      </c>
      <c r="D738" s="8" t="n">
        <f aca="false">256/3*(A738+1)^3</f>
        <v>34160260522.6667</v>
      </c>
      <c r="E738" s="8" t="n">
        <f aca="false">C738/D738</f>
        <v>0.997968402067056</v>
      </c>
      <c r="F738" s="8"/>
      <c r="G738" s="8" t="n">
        <f aca="false">96*(2*A738^2+2*A738+1)</f>
        <v>104147040</v>
      </c>
      <c r="H738" s="8" t="n">
        <f aca="false">64*SQRT(3)*(A738+1)^2</f>
        <v>60210963.5261683</v>
      </c>
      <c r="I738" s="8" t="n">
        <f aca="false">H738/G738</f>
        <v>0.578134179580796</v>
      </c>
    </row>
    <row r="739" customFormat="false" ht="12.75" hidden="false" customHeight="false" outlineLevel="0" collapsed="false">
      <c r="A739" s="8" t="n">
        <f aca="false">A738+1</f>
        <v>737</v>
      </c>
      <c r="B739" s="8" t="n">
        <f aca="false">B738+4*A739^2+2</f>
        <v>534842375</v>
      </c>
      <c r="C739" s="8" t="n">
        <f aca="false">B739*64</f>
        <v>34229912000</v>
      </c>
      <c r="D739" s="8" t="n">
        <f aca="false">256/3*(A739+1)^3</f>
        <v>34299500544</v>
      </c>
      <c r="E739" s="8" t="n">
        <f aca="false">C739/D739</f>
        <v>0.997971149932323</v>
      </c>
      <c r="F739" s="8"/>
      <c r="G739" s="8" t="n">
        <f aca="false">96*(2*A739^2+2*A739+1)</f>
        <v>104430048</v>
      </c>
      <c r="H739" s="8" t="n">
        <f aca="false">64*SQRT(3)*(A739+1)^2</f>
        <v>60374469.1224028</v>
      </c>
      <c r="I739" s="8" t="n">
        <f aca="false">H739/G739</f>
        <v>0.578133116652429</v>
      </c>
    </row>
    <row r="740" customFormat="false" ht="12.75" hidden="false" customHeight="false" outlineLevel="0" collapsed="false">
      <c r="A740" s="8" t="n">
        <f aca="false">A739+1</f>
        <v>738</v>
      </c>
      <c r="B740" s="8" t="n">
        <f aca="false">B739+4*A740^2+2</f>
        <v>537020953</v>
      </c>
      <c r="C740" s="8" t="n">
        <f aca="false">B740*64</f>
        <v>34369340992</v>
      </c>
      <c r="D740" s="8" t="n">
        <f aca="false">256/3*(A740+1)^3</f>
        <v>34439118421.3333</v>
      </c>
      <c r="E740" s="8" t="n">
        <f aca="false">C740/D740</f>
        <v>0.997973890374322</v>
      </c>
      <c r="F740" s="8"/>
      <c r="G740" s="8" t="n">
        <f aca="false">96*(2*A740^2+2*A740+1)</f>
        <v>104713440</v>
      </c>
      <c r="H740" s="8" t="n">
        <f aca="false">64*SQRT(3)*(A740+1)^2</f>
        <v>60538196.4211407</v>
      </c>
      <c r="I740" s="8" t="n">
        <f aca="false">H740/G740</f>
        <v>0.578132056602674</v>
      </c>
    </row>
    <row r="741" customFormat="false" ht="12.75" hidden="false" customHeight="false" outlineLevel="0" collapsed="false">
      <c r="A741" s="8" t="n">
        <f aca="false">A740+1</f>
        <v>739</v>
      </c>
      <c r="B741" s="8" t="n">
        <f aca="false">B740+4*A741^2+2</f>
        <v>539205439</v>
      </c>
      <c r="C741" s="8" t="n">
        <f aca="false">B741*64</f>
        <v>34509148096</v>
      </c>
      <c r="D741" s="8" t="n">
        <f aca="false">256/3*(A741+1)^3</f>
        <v>34579114666.6667</v>
      </c>
      <c r="E741" s="8" t="n">
        <f aca="false">C741/D741</f>
        <v>0.997976623423095</v>
      </c>
      <c r="F741" s="8"/>
      <c r="G741" s="8" t="n">
        <f aca="false">96*(2*A741^2+2*A741+1)</f>
        <v>104997216</v>
      </c>
      <c r="H741" s="8" t="n">
        <f aca="false">64*SQRT(3)*(A741+1)^2</f>
        <v>60702145.4223819</v>
      </c>
      <c r="I741" s="8" t="n">
        <f aca="false">H741/G741</f>
        <v>0.57813099941985</v>
      </c>
    </row>
    <row r="742" customFormat="false" ht="12.75" hidden="false" customHeight="false" outlineLevel="0" collapsed="false">
      <c r="A742" s="8" t="n">
        <f aca="false">A741+1</f>
        <v>740</v>
      </c>
      <c r="B742" s="8" t="n">
        <f aca="false">B741+4*A742^2+2</f>
        <v>541395841</v>
      </c>
      <c r="C742" s="8" t="n">
        <f aca="false">B742*64</f>
        <v>34649333824</v>
      </c>
      <c r="D742" s="8" t="n">
        <f aca="false">256/3*(A742+1)^3</f>
        <v>34719489792</v>
      </c>
      <c r="E742" s="8" t="n">
        <f aca="false">C742/D742</f>
        <v>0.997979349108518</v>
      </c>
      <c r="F742" s="8"/>
      <c r="G742" s="8" t="n">
        <f aca="false">96*(2*A742^2+2*A742+1)</f>
        <v>105281376</v>
      </c>
      <c r="H742" s="8" t="n">
        <f aca="false">64*SQRT(3)*(A742+1)^2</f>
        <v>60866316.1261265</v>
      </c>
      <c r="I742" s="8" t="n">
        <f aca="false">H742/G742</f>
        <v>0.578129945092345</v>
      </c>
    </row>
    <row r="743" customFormat="false" ht="12.75" hidden="false" customHeight="false" outlineLevel="0" collapsed="false">
      <c r="A743" s="8" t="n">
        <f aca="false">A742+1</f>
        <v>741</v>
      </c>
      <c r="B743" s="8" t="n">
        <f aca="false">B742+4*A743^2+2</f>
        <v>543592167</v>
      </c>
      <c r="C743" s="8" t="n">
        <f aca="false">B743*64</f>
        <v>34789898688</v>
      </c>
      <c r="D743" s="8" t="n">
        <f aca="false">256/3*(A743+1)^3</f>
        <v>34860244309.3333</v>
      </c>
      <c r="E743" s="8" t="n">
        <f aca="false">C743/D743</f>
        <v>0.997982067460311</v>
      </c>
      <c r="F743" s="8"/>
      <c r="G743" s="8" t="n">
        <f aca="false">96*(2*A743^2+2*A743+1)</f>
        <v>105565920</v>
      </c>
      <c r="H743" s="8" t="n">
        <f aca="false">64*SQRT(3)*(A743+1)^2</f>
        <v>61030708.5323745</v>
      </c>
      <c r="I743" s="8" t="n">
        <f aca="false">H743/G743</f>
        <v>0.578128893608605</v>
      </c>
    </row>
    <row r="744" customFormat="false" ht="12.75" hidden="false" customHeight="false" outlineLevel="0" collapsed="false">
      <c r="A744" s="8" t="n">
        <f aca="false">A743+1</f>
        <v>742</v>
      </c>
      <c r="B744" s="8" t="n">
        <f aca="false">B743+4*A744^2+2</f>
        <v>545794425</v>
      </c>
      <c r="C744" s="8" t="n">
        <f aca="false">B744*64</f>
        <v>34930843200</v>
      </c>
      <c r="D744" s="8" t="n">
        <f aca="false">256/3*(A744+1)^3</f>
        <v>35001378730.6667</v>
      </c>
      <c r="E744" s="8" t="n">
        <f aca="false">C744/D744</f>
        <v>0.997984778508029</v>
      </c>
      <c r="F744" s="8"/>
      <c r="G744" s="8" t="n">
        <f aca="false">96*(2*A744^2+2*A744+1)</f>
        <v>105850848</v>
      </c>
      <c r="H744" s="8" t="n">
        <f aca="false">64*SQRT(3)*(A744+1)^2</f>
        <v>61195322.6411258</v>
      </c>
      <c r="I744" s="8" t="n">
        <f aca="false">H744/G744</f>
        <v>0.57812784495714</v>
      </c>
    </row>
    <row r="745" customFormat="false" ht="12.75" hidden="false" customHeight="false" outlineLevel="0" collapsed="false">
      <c r="A745" s="8" t="n">
        <f aca="false">A744+1</f>
        <v>743</v>
      </c>
      <c r="B745" s="8" t="n">
        <f aca="false">B744+4*A745^2+2</f>
        <v>548002623</v>
      </c>
      <c r="C745" s="8" t="n">
        <f aca="false">B745*64</f>
        <v>35072167872</v>
      </c>
      <c r="D745" s="8" t="n">
        <f aca="false">256/3*(A745+1)^3</f>
        <v>35142893568</v>
      </c>
      <c r="E745" s="8" t="n">
        <f aca="false">C745/D745</f>
        <v>0.997987482281072</v>
      </c>
      <c r="F745" s="8"/>
      <c r="G745" s="8" t="n">
        <f aca="false">96*(2*A745^2+2*A745+1)</f>
        <v>106136160</v>
      </c>
      <c r="H745" s="8" t="n">
        <f aca="false">64*SQRT(3)*(A745+1)^2</f>
        <v>61360158.4523805</v>
      </c>
      <c r="I745" s="8" t="n">
        <f aca="false">H745/G745</f>
        <v>0.578126799126523</v>
      </c>
    </row>
    <row r="746" customFormat="false" ht="12.75" hidden="false" customHeight="false" outlineLevel="0" collapsed="false">
      <c r="A746" s="8" t="n">
        <f aca="false">A745+1</f>
        <v>744</v>
      </c>
      <c r="B746" s="8" t="n">
        <f aca="false">B745+4*A746^2+2</f>
        <v>550216769</v>
      </c>
      <c r="C746" s="8" t="n">
        <f aca="false">B746*64</f>
        <v>35213873216</v>
      </c>
      <c r="D746" s="8" t="n">
        <f aca="false">256/3*(A746+1)^3</f>
        <v>35284789333.3333</v>
      </c>
      <c r="E746" s="8" t="n">
        <f aca="false">C746/D746</f>
        <v>0.997990178808682</v>
      </c>
      <c r="F746" s="8"/>
      <c r="G746" s="8" t="n">
        <f aca="false">96*(2*A746^2+2*A746+1)</f>
        <v>106421856</v>
      </c>
      <c r="H746" s="8" t="n">
        <f aca="false">64*SQRT(3)*(A746+1)^2</f>
        <v>61525215.9661386</v>
      </c>
      <c r="I746" s="8" t="n">
        <f aca="false">H746/G746</f>
        <v>0.578125756105387</v>
      </c>
    </row>
    <row r="747" customFormat="false" ht="12.75" hidden="false" customHeight="false" outlineLevel="0" collapsed="false">
      <c r="A747" s="8" t="n">
        <f aca="false">A746+1</f>
        <v>745</v>
      </c>
      <c r="B747" s="8" t="n">
        <f aca="false">B746+4*A747^2+2</f>
        <v>552436871</v>
      </c>
      <c r="C747" s="8" t="n">
        <f aca="false">B747*64</f>
        <v>35355959744</v>
      </c>
      <c r="D747" s="8" t="n">
        <f aca="false">256/3*(A747+1)^3</f>
        <v>35427066538.6667</v>
      </c>
      <c r="E747" s="8" t="n">
        <f aca="false">C747/D747</f>
        <v>0.997992868119943</v>
      </c>
      <c r="F747" s="8"/>
      <c r="G747" s="8" t="n">
        <f aca="false">96*(2*A747^2+2*A747+1)</f>
        <v>106707936</v>
      </c>
      <c r="H747" s="8" t="n">
        <f aca="false">64*SQRT(3)*(A747+1)^2</f>
        <v>61690495.1824001</v>
      </c>
      <c r="I747" s="8" t="n">
        <f aca="false">H747/G747</f>
        <v>0.578124715882426</v>
      </c>
    </row>
    <row r="748" customFormat="false" ht="12.75" hidden="false" customHeight="false" outlineLevel="0" collapsed="false">
      <c r="A748" s="8" t="n">
        <f aca="false">A747+1</f>
        <v>746</v>
      </c>
      <c r="B748" s="8" t="n">
        <f aca="false">B747+4*A748^2+2</f>
        <v>554662937</v>
      </c>
      <c r="C748" s="8" t="n">
        <f aca="false">B748*64</f>
        <v>35498427968</v>
      </c>
      <c r="D748" s="8" t="n">
        <f aca="false">256/3*(A748+1)^3</f>
        <v>35569725696</v>
      </c>
      <c r="E748" s="8" t="n">
        <f aca="false">C748/D748</f>
        <v>0.997995550243785</v>
      </c>
      <c r="F748" s="8"/>
      <c r="G748" s="8" t="n">
        <f aca="false">96*(2*A748^2+2*A748+1)</f>
        <v>106994400</v>
      </c>
      <c r="H748" s="8" t="n">
        <f aca="false">64*SQRT(3)*(A748+1)^2</f>
        <v>61855996.1011649</v>
      </c>
      <c r="I748" s="8" t="n">
        <f aca="false">H748/G748</f>
        <v>0.578123678446394</v>
      </c>
    </row>
    <row r="749" customFormat="false" ht="12.75" hidden="false" customHeight="false" outlineLevel="0" collapsed="false">
      <c r="A749" s="8" t="n">
        <f aca="false">A748+1</f>
        <v>747</v>
      </c>
      <c r="B749" s="8" t="n">
        <f aca="false">B748+4*A749^2+2</f>
        <v>556894975</v>
      </c>
      <c r="C749" s="8" t="n">
        <f aca="false">B749*64</f>
        <v>35641278400</v>
      </c>
      <c r="D749" s="8" t="n">
        <f aca="false">256/3*(A749+1)^3</f>
        <v>35712767317.3333</v>
      </c>
      <c r="E749" s="8" t="n">
        <f aca="false">C749/D749</f>
        <v>0.997998225208982</v>
      </c>
      <c r="F749" s="8"/>
      <c r="G749" s="8" t="n">
        <f aca="false">96*(2*A749^2+2*A749+1)</f>
        <v>107281248</v>
      </c>
      <c r="H749" s="8" t="n">
        <f aca="false">64*SQRT(3)*(A749+1)^2</f>
        <v>62021718.7224331</v>
      </c>
      <c r="I749" s="8" t="n">
        <f aca="false">H749/G749</f>
        <v>0.578122643786108</v>
      </c>
    </row>
    <row r="750" customFormat="false" ht="12.75" hidden="false" customHeight="false" outlineLevel="0" collapsed="false">
      <c r="A750" s="8" t="n">
        <f aca="false">A749+1</f>
        <v>748</v>
      </c>
      <c r="B750" s="8" t="n">
        <f aca="false">B749+4*A750^2+2</f>
        <v>559132993</v>
      </c>
      <c r="C750" s="8" t="n">
        <f aca="false">B750*64</f>
        <v>35784511552</v>
      </c>
      <c r="D750" s="8" t="n">
        <f aca="false">256/3*(A750+1)^3</f>
        <v>35856191914.6667</v>
      </c>
      <c r="E750" s="8" t="n">
        <f aca="false">C750/D750</f>
        <v>0.998000893044157</v>
      </c>
      <c r="F750" s="8"/>
      <c r="G750" s="8" t="n">
        <f aca="false">96*(2*A750^2+2*A750+1)</f>
        <v>107568480</v>
      </c>
      <c r="H750" s="8" t="n">
        <f aca="false">64*SQRT(3)*(A750+1)^2</f>
        <v>62187663.0462047</v>
      </c>
      <c r="I750" s="8" t="n">
        <f aca="false">H750/G750</f>
        <v>0.578121611890441</v>
      </c>
    </row>
    <row r="751" customFormat="false" ht="12.75" hidden="false" customHeight="false" outlineLevel="0" collapsed="false">
      <c r="A751" s="8" t="n">
        <f aca="false">A750+1</f>
        <v>749</v>
      </c>
      <c r="B751" s="8" t="n">
        <f aca="false">B750+4*A751^2+2</f>
        <v>561376999</v>
      </c>
      <c r="C751" s="8" t="n">
        <f aca="false">B751*64</f>
        <v>35928127936</v>
      </c>
      <c r="D751" s="8" t="n">
        <f aca="false">256/3*(A751+1)^3</f>
        <v>36000000000</v>
      </c>
      <c r="E751" s="8" t="n">
        <f aca="false">C751/D751</f>
        <v>0.998003553777778</v>
      </c>
      <c r="F751" s="8"/>
      <c r="G751" s="8" t="n">
        <f aca="false">96*(2*A751^2+2*A751+1)</f>
        <v>107856096</v>
      </c>
      <c r="H751" s="8" t="n">
        <f aca="false">64*SQRT(3)*(A751+1)^2</f>
        <v>62353829.0724796</v>
      </c>
      <c r="I751" s="8" t="n">
        <f aca="false">H751/G751</f>
        <v>0.578120582748328</v>
      </c>
    </row>
    <row r="752" customFormat="false" ht="12.75" hidden="false" customHeight="false" outlineLevel="0" collapsed="false">
      <c r="A752" s="8" t="n">
        <f aca="false">A751+1</f>
        <v>750</v>
      </c>
      <c r="B752" s="8" t="n">
        <f aca="false">B751+4*A752^2+2</f>
        <v>563627001</v>
      </c>
      <c r="C752" s="8" t="n">
        <f aca="false">B752*64</f>
        <v>36072128064</v>
      </c>
      <c r="D752" s="8" t="n">
        <f aca="false">256/3*(A752+1)^3</f>
        <v>36144192085.3333</v>
      </c>
      <c r="E752" s="8" t="n">
        <f aca="false">C752/D752</f>
        <v>0.998006207438164</v>
      </c>
      <c r="F752" s="8"/>
      <c r="G752" s="8" t="n">
        <f aca="false">96*(2*A752^2+2*A752+1)</f>
        <v>108144096</v>
      </c>
      <c r="H752" s="8" t="n">
        <f aca="false">64*SQRT(3)*(A752+1)^2</f>
        <v>62520216.8012579</v>
      </c>
      <c r="I752" s="8" t="n">
        <f aca="false">H752/G752</f>
        <v>0.578119556348762</v>
      </c>
    </row>
    <row r="753" customFormat="false" ht="12.75" hidden="false" customHeight="false" outlineLevel="0" collapsed="false">
      <c r="A753" s="8" t="n">
        <f aca="false">A752+1</f>
        <v>751</v>
      </c>
      <c r="B753" s="8" t="n">
        <f aca="false">B752+4*A753^2+2</f>
        <v>565883007</v>
      </c>
      <c r="C753" s="8" t="n">
        <f aca="false">B753*64</f>
        <v>36216512448</v>
      </c>
      <c r="D753" s="8" t="n">
        <f aca="false">256/3*(A753+1)^3</f>
        <v>36288768682.6667</v>
      </c>
      <c r="E753" s="8" t="n">
        <f aca="false">C753/D753</f>
        <v>0.998008854053481</v>
      </c>
      <c r="F753" s="8"/>
      <c r="G753" s="8" t="n">
        <f aca="false">96*(2*A753^2+2*A753+1)</f>
        <v>108432480</v>
      </c>
      <c r="H753" s="8" t="n">
        <f aca="false">64*SQRT(3)*(A753+1)^2</f>
        <v>62686826.2325395</v>
      </c>
      <c r="I753" s="8" t="n">
        <f aca="false">H753/G753</f>
        <v>0.578118532680794</v>
      </c>
    </row>
    <row r="754" customFormat="false" ht="12.75" hidden="false" customHeight="false" outlineLevel="0" collapsed="false">
      <c r="A754" s="8" t="n">
        <f aca="false">A753+1</f>
        <v>752</v>
      </c>
      <c r="B754" s="8" t="n">
        <f aca="false">B753+4*A754^2+2</f>
        <v>568145025</v>
      </c>
      <c r="C754" s="8" t="n">
        <f aca="false">B754*64</f>
        <v>36361281600</v>
      </c>
      <c r="D754" s="8" t="n">
        <f aca="false">256/3*(A754+1)^3</f>
        <v>36433730304</v>
      </c>
      <c r="E754" s="8" t="n">
        <f aca="false">C754/D754</f>
        <v>0.998011493651748</v>
      </c>
      <c r="F754" s="8"/>
      <c r="G754" s="8" t="n">
        <f aca="false">96*(2*A754^2+2*A754+1)</f>
        <v>108721248</v>
      </c>
      <c r="H754" s="8" t="n">
        <f aca="false">64*SQRT(3)*(A754+1)^2</f>
        <v>62853657.3663246</v>
      </c>
      <c r="I754" s="8" t="n">
        <f aca="false">H754/G754</f>
        <v>0.578117511733535</v>
      </c>
    </row>
    <row r="755" customFormat="false" ht="12.75" hidden="false" customHeight="false" outlineLevel="0" collapsed="false">
      <c r="A755" s="8" t="n">
        <f aca="false">A754+1</f>
        <v>753</v>
      </c>
      <c r="B755" s="8" t="n">
        <f aca="false">B754+4*A755^2+2</f>
        <v>570413063</v>
      </c>
      <c r="C755" s="8" t="n">
        <f aca="false">B755*64</f>
        <v>36506436032</v>
      </c>
      <c r="D755" s="8" t="n">
        <f aca="false">256/3*(A755+1)^3</f>
        <v>36579077461.3333</v>
      </c>
      <c r="E755" s="8" t="n">
        <f aca="false">C755/D755</f>
        <v>0.998014126260835</v>
      </c>
      <c r="F755" s="8"/>
      <c r="G755" s="8" t="n">
        <f aca="false">96*(2*A755^2+2*A755+1)</f>
        <v>109010400</v>
      </c>
      <c r="H755" s="8" t="n">
        <f aca="false">64*SQRT(3)*(A755+1)^2</f>
        <v>63020710.202613</v>
      </c>
      <c r="I755" s="8" t="n">
        <f aca="false">H755/G755</f>
        <v>0.578116493496153</v>
      </c>
    </row>
    <row r="756" customFormat="false" ht="12.75" hidden="false" customHeight="false" outlineLevel="0" collapsed="false">
      <c r="A756" s="8" t="n">
        <f aca="false">A755+1</f>
        <v>754</v>
      </c>
      <c r="B756" s="8" t="n">
        <f aca="false">B755+4*A756^2+2</f>
        <v>572687129</v>
      </c>
      <c r="C756" s="8" t="n">
        <f aca="false">B756*64</f>
        <v>36651976256</v>
      </c>
      <c r="D756" s="8" t="n">
        <f aca="false">256/3*(A756+1)^3</f>
        <v>36724810666.6667</v>
      </c>
      <c r="E756" s="8" t="n">
        <f aca="false">C756/D756</f>
        <v>0.998016751908465</v>
      </c>
      <c r="F756" s="8"/>
      <c r="G756" s="8" t="n">
        <f aca="false">96*(2*A756^2+2*A756+1)</f>
        <v>109299936</v>
      </c>
      <c r="H756" s="8" t="n">
        <f aca="false">64*SQRT(3)*(A756+1)^2</f>
        <v>63187984.7414048</v>
      </c>
      <c r="I756" s="8" t="n">
        <f aca="false">H756/G756</f>
        <v>0.578115477957871</v>
      </c>
    </row>
    <row r="757" customFormat="false" ht="12.75" hidden="false" customHeight="false" outlineLevel="0" collapsed="false">
      <c r="A757" s="8" t="n">
        <f aca="false">A756+1</f>
        <v>755</v>
      </c>
      <c r="B757" s="8" t="n">
        <f aca="false">B756+4*A757^2+2</f>
        <v>574967231</v>
      </c>
      <c r="C757" s="8" t="n">
        <f aca="false">B757*64</f>
        <v>36797902784</v>
      </c>
      <c r="D757" s="8" t="n">
        <f aca="false">256/3*(A757+1)^3</f>
        <v>36870930432</v>
      </c>
      <c r="E757" s="8" t="n">
        <f aca="false">C757/D757</f>
        <v>0.998019370622212</v>
      </c>
      <c r="F757" s="8"/>
      <c r="G757" s="8" t="n">
        <f aca="false">96*(2*A757^2+2*A757+1)</f>
        <v>109589856</v>
      </c>
      <c r="H757" s="8" t="n">
        <f aca="false">64*SQRT(3)*(A757+1)^2</f>
        <v>63355480.9826999</v>
      </c>
      <c r="I757" s="8" t="n">
        <f aca="false">H757/G757</f>
        <v>0.578114465107974</v>
      </c>
    </row>
    <row r="758" customFormat="false" ht="12.75" hidden="false" customHeight="false" outlineLevel="0" collapsed="false">
      <c r="A758" s="8" t="n">
        <f aca="false">A757+1</f>
        <v>756</v>
      </c>
      <c r="B758" s="8" t="n">
        <f aca="false">B757+4*A758^2+2</f>
        <v>577253377</v>
      </c>
      <c r="C758" s="8" t="n">
        <f aca="false">B758*64</f>
        <v>36944216128</v>
      </c>
      <c r="D758" s="8" t="n">
        <f aca="false">256/3*(A758+1)^3</f>
        <v>37017437269.3333</v>
      </c>
      <c r="E758" s="8" t="n">
        <f aca="false">C758/D758</f>
        <v>0.998021982429508</v>
      </c>
      <c r="F758" s="8"/>
      <c r="G758" s="8" t="n">
        <f aca="false">96*(2*A758^2+2*A758+1)</f>
        <v>109880160</v>
      </c>
      <c r="H758" s="8" t="n">
        <f aca="false">64*SQRT(3)*(A758+1)^2</f>
        <v>63523198.9264984</v>
      </c>
      <c r="I758" s="8" t="n">
        <f aca="false">H758/G758</f>
        <v>0.578113454935799</v>
      </c>
    </row>
    <row r="759" customFormat="false" ht="12.75" hidden="false" customHeight="false" outlineLevel="0" collapsed="false">
      <c r="A759" s="8" t="n">
        <f aca="false">A758+1</f>
        <v>757</v>
      </c>
      <c r="B759" s="8" t="n">
        <f aca="false">B758+4*A759^2+2</f>
        <v>579545575</v>
      </c>
      <c r="C759" s="8" t="n">
        <f aca="false">B759*64</f>
        <v>37090916800</v>
      </c>
      <c r="D759" s="8" t="n">
        <f aca="false">256/3*(A759+1)^3</f>
        <v>37164331690.6667</v>
      </c>
      <c r="E759" s="8" t="n">
        <f aca="false">C759/D759</f>
        <v>0.998024587357638</v>
      </c>
      <c r="F759" s="8"/>
      <c r="G759" s="8" t="n">
        <f aca="false">96*(2*A759^2+2*A759+1)</f>
        <v>110170848</v>
      </c>
      <c r="H759" s="8" t="n">
        <f aca="false">64*SQRT(3)*(A759+1)^2</f>
        <v>63691138.5728003</v>
      </c>
      <c r="I759" s="8" t="n">
        <f aca="false">H759/G759</f>
        <v>0.578112447430742</v>
      </c>
    </row>
    <row r="760" customFormat="false" ht="12.75" hidden="false" customHeight="false" outlineLevel="0" collapsed="false">
      <c r="A760" s="8" t="n">
        <f aca="false">A759+1</f>
        <v>758</v>
      </c>
      <c r="B760" s="8" t="n">
        <f aca="false">B759+4*A760^2+2</f>
        <v>581843833</v>
      </c>
      <c r="C760" s="8" t="n">
        <f aca="false">B760*64</f>
        <v>37238005312</v>
      </c>
      <c r="D760" s="8" t="n">
        <f aca="false">256/3*(A760+1)^3</f>
        <v>37311614208</v>
      </c>
      <c r="E760" s="8" t="n">
        <f aca="false">C760/D760</f>
        <v>0.998027185433746</v>
      </c>
      <c r="F760" s="8"/>
      <c r="G760" s="8" t="n">
        <f aca="false">96*(2*A760^2+2*A760+1)</f>
        <v>110461920</v>
      </c>
      <c r="H760" s="8" t="n">
        <f aca="false">64*SQRT(3)*(A760+1)^2</f>
        <v>63859299.9216055</v>
      </c>
      <c r="I760" s="8" t="n">
        <f aca="false">H760/G760</f>
        <v>0.578111442582254</v>
      </c>
    </row>
    <row r="761" customFormat="false" ht="12.75" hidden="false" customHeight="false" outlineLevel="0" collapsed="false">
      <c r="A761" s="8" t="n">
        <f aca="false">A760+1</f>
        <v>759</v>
      </c>
      <c r="B761" s="8" t="n">
        <f aca="false">B760+4*A761^2+2</f>
        <v>584148159</v>
      </c>
      <c r="C761" s="8" t="n">
        <f aca="false">B761*64</f>
        <v>37385482176</v>
      </c>
      <c r="D761" s="8" t="n">
        <f aca="false">256/3*(A761+1)^3</f>
        <v>37459285333.3333</v>
      </c>
      <c r="E761" s="8" t="n">
        <f aca="false">C761/D761</f>
        <v>0.99802977668483</v>
      </c>
      <c r="F761" s="8"/>
      <c r="G761" s="8" t="n">
        <f aca="false">96*(2*A761^2+2*A761+1)</f>
        <v>110753376</v>
      </c>
      <c r="H761" s="8" t="n">
        <f aca="false">64*SQRT(3)*(A761+1)^2</f>
        <v>64027682.9729141</v>
      </c>
      <c r="I761" s="8" t="n">
        <f aca="false">H761/G761</f>
        <v>0.578110440379841</v>
      </c>
    </row>
    <row r="762" customFormat="false" ht="12.75" hidden="false" customHeight="false" outlineLevel="0" collapsed="false">
      <c r="A762" s="8" t="n">
        <f aca="false">A761+1</f>
        <v>760</v>
      </c>
      <c r="B762" s="8" t="n">
        <f aca="false">B761+4*A762^2+2</f>
        <v>586458561</v>
      </c>
      <c r="C762" s="8" t="n">
        <f aca="false">B762*64</f>
        <v>37533347904</v>
      </c>
      <c r="D762" s="8" t="n">
        <f aca="false">256/3*(A762+1)^3</f>
        <v>37607345578.6667</v>
      </c>
      <c r="E762" s="8" t="n">
        <f aca="false">C762/D762</f>
        <v>0.99803236113775</v>
      </c>
      <c r="F762" s="8"/>
      <c r="G762" s="8" t="n">
        <f aca="false">96*(2*A762^2+2*A762+1)</f>
        <v>111045216</v>
      </c>
      <c r="H762" s="8" t="n">
        <f aca="false">64*SQRT(3)*(A762+1)^2</f>
        <v>64196287.7267261</v>
      </c>
      <c r="I762" s="8" t="n">
        <f aca="false">H762/G762</f>
        <v>0.578109440813066</v>
      </c>
    </row>
    <row r="763" customFormat="false" ht="12.75" hidden="false" customHeight="false" outlineLevel="0" collapsed="false">
      <c r="A763" s="8" t="n">
        <f aca="false">A762+1</f>
        <v>761</v>
      </c>
      <c r="B763" s="8" t="n">
        <f aca="false">B762+4*A763^2+2</f>
        <v>588775047</v>
      </c>
      <c r="C763" s="8" t="n">
        <f aca="false">B763*64</f>
        <v>37681603008</v>
      </c>
      <c r="D763" s="8" t="n">
        <f aca="false">256/3*(A763+1)^3</f>
        <v>37755795456</v>
      </c>
      <c r="E763" s="8" t="n">
        <f aca="false">C763/D763</f>
        <v>0.998034938819222</v>
      </c>
      <c r="F763" s="8"/>
      <c r="G763" s="8" t="n">
        <f aca="false">96*(2*A763^2+2*A763+1)</f>
        <v>111337440</v>
      </c>
      <c r="H763" s="8" t="n">
        <f aca="false">64*SQRT(3)*(A763+1)^2</f>
        <v>64365114.1830415</v>
      </c>
      <c r="I763" s="8" t="n">
        <f aca="false">H763/G763</f>
        <v>0.578108443871545</v>
      </c>
    </row>
    <row r="764" customFormat="false" ht="12.75" hidden="false" customHeight="false" outlineLevel="0" collapsed="false">
      <c r="A764" s="8" t="n">
        <f aca="false">A763+1</f>
        <v>762</v>
      </c>
      <c r="B764" s="8" t="n">
        <f aca="false">B763+4*A764^2+2</f>
        <v>591097625</v>
      </c>
      <c r="C764" s="8" t="n">
        <f aca="false">B764*64</f>
        <v>37830248000</v>
      </c>
      <c r="D764" s="8" t="n">
        <f aca="false">256/3*(A764+1)^3</f>
        <v>37904635477.3333</v>
      </c>
      <c r="E764" s="8" t="n">
        <f aca="false">C764/D764</f>
        <v>0.998037509755824</v>
      </c>
      <c r="F764" s="8"/>
      <c r="G764" s="8" t="n">
        <f aca="false">96*(2*A764^2+2*A764+1)</f>
        <v>111630048</v>
      </c>
      <c r="H764" s="8" t="n">
        <f aca="false">64*SQRT(3)*(A764+1)^2</f>
        <v>64534162.3418602</v>
      </c>
      <c r="I764" s="8" t="n">
        <f aca="false">H764/G764</f>
        <v>0.578107449544949</v>
      </c>
    </row>
    <row r="765" customFormat="false" ht="12.75" hidden="false" customHeight="false" outlineLevel="0" collapsed="false">
      <c r="A765" s="8" t="n">
        <f aca="false">A764+1</f>
        <v>763</v>
      </c>
      <c r="B765" s="8" t="n">
        <f aca="false">B764+4*A765^2+2</f>
        <v>593426303</v>
      </c>
      <c r="C765" s="8" t="n">
        <f aca="false">B765*64</f>
        <v>37979283392</v>
      </c>
      <c r="D765" s="8" t="n">
        <f aca="false">256/3*(A765+1)^3</f>
        <v>38053866154.6667</v>
      </c>
      <c r="E765" s="8" t="n">
        <f aca="false">C765/D765</f>
        <v>0.998040073973994</v>
      </c>
      <c r="F765" s="8"/>
      <c r="G765" s="8" t="n">
        <f aca="false">96*(2*A765^2+2*A765+1)</f>
        <v>111923040</v>
      </c>
      <c r="H765" s="8" t="n">
        <f aca="false">64*SQRT(3)*(A765+1)^2</f>
        <v>64703432.2031823</v>
      </c>
      <c r="I765" s="8" t="n">
        <f aca="false">H765/G765</f>
        <v>0.578106457823003</v>
      </c>
    </row>
    <row r="766" customFormat="false" ht="12.75" hidden="false" customHeight="false" outlineLevel="0" collapsed="false">
      <c r="A766" s="8" t="n">
        <f aca="false">A765+1</f>
        <v>764</v>
      </c>
      <c r="B766" s="8" t="n">
        <f aca="false">B765+4*A766^2+2</f>
        <v>595761089</v>
      </c>
      <c r="C766" s="8" t="n">
        <f aca="false">B766*64</f>
        <v>38128709696</v>
      </c>
      <c r="D766" s="8" t="n">
        <f aca="false">256/3*(A766+1)^3</f>
        <v>38203488000</v>
      </c>
      <c r="E766" s="8" t="n">
        <f aca="false">C766/D766</f>
        <v>0.998042631500035</v>
      </c>
      <c r="F766" s="8"/>
      <c r="G766" s="8" t="n">
        <f aca="false">96*(2*A766^2+2*A766+1)</f>
        <v>112216416</v>
      </c>
      <c r="H766" s="8" t="n">
        <f aca="false">64*SQRT(3)*(A766+1)^2</f>
        <v>64872923.7670078</v>
      </c>
      <c r="I766" s="8" t="n">
        <f aca="false">H766/G766</f>
        <v>0.578105468695487</v>
      </c>
    </row>
    <row r="767" customFormat="false" ht="12.75" hidden="false" customHeight="false" outlineLevel="0" collapsed="false">
      <c r="A767" s="8" t="n">
        <f aca="false">A766+1</f>
        <v>765</v>
      </c>
      <c r="B767" s="8" t="n">
        <f aca="false">B766+4*A767^2+2</f>
        <v>598101991</v>
      </c>
      <c r="C767" s="8" t="n">
        <f aca="false">B767*64</f>
        <v>38278527424</v>
      </c>
      <c r="D767" s="8" t="n">
        <f aca="false">256/3*(A767+1)^3</f>
        <v>38353501525.3333</v>
      </c>
      <c r="E767" s="8" t="n">
        <f aca="false">C767/D767</f>
        <v>0.998045182360108</v>
      </c>
      <c r="F767" s="8"/>
      <c r="G767" s="8" t="n">
        <f aca="false">96*(2*A767^2+2*A767+1)</f>
        <v>112510176</v>
      </c>
      <c r="H767" s="8" t="n">
        <f aca="false">64*SQRT(3)*(A767+1)^2</f>
        <v>65042637.0333366</v>
      </c>
      <c r="I767" s="8" t="n">
        <f aca="false">H767/G767</f>
        <v>0.578104482152233</v>
      </c>
    </row>
    <row r="768" customFormat="false" ht="12.75" hidden="false" customHeight="false" outlineLevel="0" collapsed="false">
      <c r="A768" s="8" t="n">
        <f aca="false">A767+1</f>
        <v>766</v>
      </c>
      <c r="B768" s="8" t="n">
        <f aca="false">B767+4*A768^2+2</f>
        <v>600449017</v>
      </c>
      <c r="C768" s="8" t="n">
        <f aca="false">B768*64</f>
        <v>38428737088</v>
      </c>
      <c r="D768" s="8" t="n">
        <f aca="false">256/3*(A768+1)^3</f>
        <v>38503907242.6667</v>
      </c>
      <c r="E768" s="8" t="n">
        <f aca="false">C768/D768</f>
        <v>0.998047726580243</v>
      </c>
      <c r="F768" s="8"/>
      <c r="G768" s="8" t="n">
        <f aca="false">96*(2*A768^2+2*A768+1)</f>
        <v>112804320</v>
      </c>
      <c r="H768" s="8" t="n">
        <f aca="false">64*SQRT(3)*(A768+1)^2</f>
        <v>65212572.0021688</v>
      </c>
      <c r="I768" s="8" t="n">
        <f aca="false">H768/G768</f>
        <v>0.578103498183126</v>
      </c>
    </row>
    <row r="769" customFormat="false" ht="12.75" hidden="false" customHeight="false" outlineLevel="0" collapsed="false">
      <c r="A769" s="8" t="n">
        <f aca="false">A768+1</f>
        <v>767</v>
      </c>
      <c r="B769" s="8" t="n">
        <f aca="false">B768+4*A769^2+2</f>
        <v>602802175</v>
      </c>
      <c r="C769" s="8" t="n">
        <f aca="false">B769*64</f>
        <v>38579339200</v>
      </c>
      <c r="D769" s="8" t="n">
        <f aca="false">256/3*(A769+1)^3</f>
        <v>38654705664</v>
      </c>
      <c r="E769" s="8" t="n">
        <f aca="false">C769/D769</f>
        <v>0.998050264186329</v>
      </c>
      <c r="F769" s="8"/>
      <c r="G769" s="8" t="n">
        <f aca="false">96*(2*A769^2+2*A769+1)</f>
        <v>113098848</v>
      </c>
      <c r="H769" s="8" t="n">
        <f aca="false">64*SQRT(3)*(A769+1)^2</f>
        <v>65382728.6735043</v>
      </c>
      <c r="I769" s="8" t="n">
        <f aca="false">H769/G769</f>
        <v>0.578102516778105</v>
      </c>
    </row>
    <row r="770" customFormat="false" ht="12.75" hidden="false" customHeight="false" outlineLevel="0" collapsed="false">
      <c r="A770" s="8" t="n">
        <f aca="false">A769+1</f>
        <v>768</v>
      </c>
      <c r="B770" s="8" t="n">
        <f aca="false">B769+4*A770^2+2</f>
        <v>605161473</v>
      </c>
      <c r="C770" s="8" t="n">
        <f aca="false">B770*64</f>
        <v>38730334272</v>
      </c>
      <c r="D770" s="8" t="n">
        <f aca="false">256/3*(A770+1)^3</f>
        <v>38805897301.3333</v>
      </c>
      <c r="E770" s="8" t="n">
        <f aca="false">C770/D770</f>
        <v>0.998052795204127</v>
      </c>
      <c r="F770" s="8"/>
      <c r="G770" s="8" t="n">
        <f aca="false">96*(2*A770^2+2*A770+1)</f>
        <v>113393760</v>
      </c>
      <c r="H770" s="8" t="n">
        <f aca="false">64*SQRT(3)*(A770+1)^2</f>
        <v>65553107.0473433</v>
      </c>
      <c r="I770" s="8" t="n">
        <f aca="false">H770/G770</f>
        <v>0.57810153792716</v>
      </c>
    </row>
    <row r="771" customFormat="false" ht="12.75" hidden="false" customHeight="false" outlineLevel="0" collapsed="false">
      <c r="A771" s="8" t="n">
        <f aca="false">A770+1</f>
        <v>769</v>
      </c>
      <c r="B771" s="8" t="n">
        <f aca="false">B770+4*A771^2+2</f>
        <v>607526919</v>
      </c>
      <c r="C771" s="8" t="n">
        <f aca="false">B771*64</f>
        <v>38881722816</v>
      </c>
      <c r="D771" s="8" t="n">
        <f aca="false">256/3*(A771+1)^3</f>
        <v>38957482666.6667</v>
      </c>
      <c r="E771" s="8" t="n">
        <f aca="false">C771/D771</f>
        <v>0.998055319659258</v>
      </c>
      <c r="F771" s="8"/>
      <c r="G771" s="8" t="n">
        <f aca="false">96*(2*A771^2+2*A771+1)</f>
        <v>113689056</v>
      </c>
      <c r="H771" s="8" t="n">
        <f aca="false">64*SQRT(3)*(A771+1)^2</f>
        <v>65723707.1236856</v>
      </c>
      <c r="I771" s="8" t="n">
        <f aca="false">H771/G771</f>
        <v>0.578100561620334</v>
      </c>
    </row>
    <row r="772" customFormat="false" ht="12.75" hidden="false" customHeight="false" outlineLevel="0" collapsed="false">
      <c r="A772" s="8" t="n">
        <f aca="false">A771+1</f>
        <v>770</v>
      </c>
      <c r="B772" s="8" t="n">
        <f aca="false">B771+4*A772^2+2</f>
        <v>609898521</v>
      </c>
      <c r="C772" s="8" t="n">
        <f aca="false">B772*64</f>
        <v>39033505344</v>
      </c>
      <c r="D772" s="8" t="n">
        <f aca="false">256/3*(A772+1)^3</f>
        <v>39109462272</v>
      </c>
      <c r="E772" s="8" t="n">
        <f aca="false">C772/D772</f>
        <v>0.998057837577215</v>
      </c>
      <c r="F772" s="8"/>
      <c r="G772" s="8" t="n">
        <f aca="false">96*(2*A772^2+2*A772+1)</f>
        <v>113984736</v>
      </c>
      <c r="H772" s="8" t="n">
        <f aca="false">64*SQRT(3)*(A772+1)^2</f>
        <v>65894528.9025313</v>
      </c>
      <c r="I772" s="8" t="n">
        <f aca="false">H772/G772</f>
        <v>0.578099587847721</v>
      </c>
    </row>
    <row r="773" customFormat="false" ht="12.75" hidden="false" customHeight="false" outlineLevel="0" collapsed="false">
      <c r="A773" s="8" t="n">
        <f aca="false">A772+1</f>
        <v>771</v>
      </c>
      <c r="B773" s="8" t="n">
        <f aca="false">B772+4*A773^2+2</f>
        <v>612276287</v>
      </c>
      <c r="C773" s="8" t="n">
        <f aca="false">B773*64</f>
        <v>39185682368</v>
      </c>
      <c r="D773" s="8" t="n">
        <f aca="false">256/3*(A773+1)^3</f>
        <v>39261836629.3333</v>
      </c>
      <c r="E773" s="8" t="n">
        <f aca="false">C773/D773</f>
        <v>0.998060348983358</v>
      </c>
      <c r="F773" s="8"/>
      <c r="G773" s="8" t="n">
        <f aca="false">96*(2*A773^2+2*A773+1)</f>
        <v>114280800</v>
      </c>
      <c r="H773" s="8" t="n">
        <f aca="false">64*SQRT(3)*(A773+1)^2</f>
        <v>66065572.3838803</v>
      </c>
      <c r="I773" s="8" t="n">
        <f aca="false">H773/G773</f>
        <v>0.578098616599466</v>
      </c>
    </row>
    <row r="774" customFormat="false" ht="12.75" hidden="false" customHeight="false" outlineLevel="0" collapsed="false">
      <c r="A774" s="8" t="n">
        <f aca="false">A773+1</f>
        <v>772</v>
      </c>
      <c r="B774" s="8" t="n">
        <f aca="false">B773+4*A774^2+2</f>
        <v>614660225</v>
      </c>
      <c r="C774" s="8" t="n">
        <f aca="false">B774*64</f>
        <v>39338254400</v>
      </c>
      <c r="D774" s="8" t="n">
        <f aca="false">256/3*(A774+1)^3</f>
        <v>39414606250.6667</v>
      </c>
      <c r="E774" s="8" t="n">
        <f aca="false">C774/D774</f>
        <v>0.998062853902914</v>
      </c>
      <c r="F774" s="8"/>
      <c r="G774" s="8" t="n">
        <f aca="false">96*(2*A774^2+2*A774+1)</f>
        <v>114577248</v>
      </c>
      <c r="H774" s="8" t="n">
        <f aca="false">64*SQRT(3)*(A774+1)^2</f>
        <v>66236837.5677327</v>
      </c>
      <c r="I774" s="8" t="n">
        <f aca="false">H774/G774</f>
        <v>0.578097647865767</v>
      </c>
    </row>
    <row r="775" customFormat="false" ht="12.75" hidden="false" customHeight="false" outlineLevel="0" collapsed="false">
      <c r="A775" s="8" t="n">
        <f aca="false">A774+1</f>
        <v>773</v>
      </c>
      <c r="B775" s="8" t="n">
        <f aca="false">B774+4*A775^2+2</f>
        <v>617050343</v>
      </c>
      <c r="C775" s="8" t="n">
        <f aca="false">B775*64</f>
        <v>39491221952</v>
      </c>
      <c r="D775" s="8" t="n">
        <f aca="false">256/3*(A775+1)^3</f>
        <v>39567771648</v>
      </c>
      <c r="E775" s="8" t="n">
        <f aca="false">C775/D775</f>
        <v>0.998065352360982</v>
      </c>
      <c r="F775" s="8"/>
      <c r="G775" s="8" t="n">
        <f aca="false">96*(2*A775^2+2*A775+1)</f>
        <v>114874080</v>
      </c>
      <c r="H775" s="8" t="n">
        <f aca="false">64*SQRT(3)*(A775+1)^2</f>
        <v>66408324.4540885</v>
      </c>
      <c r="I775" s="8" t="n">
        <f aca="false">H775/G775</f>
        <v>0.578096681636871</v>
      </c>
    </row>
    <row r="776" customFormat="false" ht="12.75" hidden="false" customHeight="false" outlineLevel="0" collapsed="false">
      <c r="A776" s="8" t="n">
        <f aca="false">A775+1</f>
        <v>774</v>
      </c>
      <c r="B776" s="8" t="n">
        <f aca="false">B775+4*A776^2+2</f>
        <v>619446649</v>
      </c>
      <c r="C776" s="8" t="n">
        <f aca="false">B776*64</f>
        <v>39644585536</v>
      </c>
      <c r="D776" s="8" t="n">
        <f aca="false">256/3*(A776+1)^3</f>
        <v>39721333333.3333</v>
      </c>
      <c r="E776" s="8" t="n">
        <f aca="false">C776/D776</f>
        <v>0.998067844382532</v>
      </c>
      <c r="F776" s="8"/>
      <c r="G776" s="8" t="n">
        <f aca="false">96*(2*A776^2+2*A776+1)</f>
        <v>115171296</v>
      </c>
      <c r="H776" s="8" t="n">
        <f aca="false">64*SQRT(3)*(A776+1)^2</f>
        <v>66580033.0429476</v>
      </c>
      <c r="I776" s="8" t="n">
        <f aca="false">H776/G776</f>
        <v>0.578095717903076</v>
      </c>
    </row>
    <row r="777" customFormat="false" ht="12.75" hidden="false" customHeight="false" outlineLevel="0" collapsed="false">
      <c r="A777" s="8" t="n">
        <f aca="false">A776+1</f>
        <v>775</v>
      </c>
      <c r="B777" s="8" t="n">
        <f aca="false">B776+4*A777^2+2</f>
        <v>621849151</v>
      </c>
      <c r="C777" s="8" t="n">
        <f aca="false">B777*64</f>
        <v>39798345664</v>
      </c>
      <c r="D777" s="8" t="n">
        <f aca="false">256/3*(A777+1)^3</f>
        <v>39875291818.6667</v>
      </c>
      <c r="E777" s="8" t="n">
        <f aca="false">C777/D777</f>
        <v>0.998070329992403</v>
      </c>
      <c r="F777" s="8"/>
      <c r="G777" s="8" t="n">
        <f aca="false">96*(2*A777^2+2*A777+1)</f>
        <v>115468896</v>
      </c>
      <c r="H777" s="8" t="n">
        <f aca="false">64*SQRT(3)*(A777+1)^2</f>
        <v>66751963.3343102</v>
      </c>
      <c r="I777" s="8" t="n">
        <f aca="false">H777/G777</f>
        <v>0.578094756654729</v>
      </c>
    </row>
    <row r="778" customFormat="false" ht="12.75" hidden="false" customHeight="false" outlineLevel="0" collapsed="false">
      <c r="A778" s="8" t="n">
        <f aca="false">A777+1</f>
        <v>776</v>
      </c>
      <c r="B778" s="8" t="n">
        <f aca="false">B777+4*A778^2+2</f>
        <v>624257857</v>
      </c>
      <c r="C778" s="8" t="n">
        <f aca="false">B778*64</f>
        <v>39952502848</v>
      </c>
      <c r="D778" s="8" t="n">
        <f aca="false">256/3*(A778+1)^3</f>
        <v>40029647616</v>
      </c>
      <c r="E778" s="8" t="n">
        <f aca="false">C778/D778</f>
        <v>0.998072809215309</v>
      </c>
      <c r="F778" s="8"/>
      <c r="G778" s="8" t="n">
        <f aca="false">96*(2*A778^2+2*A778+1)</f>
        <v>115766880</v>
      </c>
      <c r="H778" s="8" t="n">
        <f aca="false">64*SQRT(3)*(A778+1)^2</f>
        <v>66924115.328176</v>
      </c>
      <c r="I778" s="8" t="n">
        <f aca="false">H778/G778</f>
        <v>0.578093797882227</v>
      </c>
    </row>
    <row r="779" customFormat="false" ht="12.75" hidden="false" customHeight="false" outlineLevel="0" collapsed="false">
      <c r="A779" s="8" t="n">
        <f aca="false">A778+1</f>
        <v>777</v>
      </c>
      <c r="B779" s="8" t="n">
        <f aca="false">B778+4*A779^2+2</f>
        <v>626672775</v>
      </c>
      <c r="C779" s="8" t="n">
        <f aca="false">B779*64</f>
        <v>40107057600</v>
      </c>
      <c r="D779" s="8" t="n">
        <f aca="false">256/3*(A779+1)^3</f>
        <v>40184401237.3333</v>
      </c>
      <c r="E779" s="8" t="n">
        <f aca="false">C779/D779</f>
        <v>0.998075282075835</v>
      </c>
      <c r="F779" s="8"/>
      <c r="G779" s="8" t="n">
        <f aca="false">96*(2*A779^2+2*A779+1)</f>
        <v>116065248</v>
      </c>
      <c r="H779" s="8" t="n">
        <f aca="false">64*SQRT(3)*(A779+1)^2</f>
        <v>67096489.0245453</v>
      </c>
      <c r="I779" s="8" t="n">
        <f aca="false">H779/G779</f>
        <v>0.578092841576019</v>
      </c>
    </row>
    <row r="780" customFormat="false" ht="12.75" hidden="false" customHeight="false" outlineLevel="0" collapsed="false">
      <c r="A780" s="8" t="n">
        <f aca="false">A779+1</f>
        <v>778</v>
      </c>
      <c r="B780" s="8" t="n">
        <f aca="false">B779+4*A780^2+2</f>
        <v>629093913</v>
      </c>
      <c r="C780" s="8" t="n">
        <f aca="false">B780*64</f>
        <v>40262010432</v>
      </c>
      <c r="D780" s="8" t="n">
        <f aca="false">256/3*(A780+1)^3</f>
        <v>40339553194.6667</v>
      </c>
      <c r="E780" s="8" t="n">
        <f aca="false">C780/D780</f>
        <v>0.998077748598442</v>
      </c>
      <c r="F780" s="8"/>
      <c r="G780" s="8" t="n">
        <f aca="false">96*(2*A780^2+2*A780+1)</f>
        <v>116364000</v>
      </c>
      <c r="H780" s="8" t="n">
        <f aca="false">64*SQRT(3)*(A780+1)^2</f>
        <v>67269084.4234179</v>
      </c>
      <c r="I780" s="8" t="n">
        <f aca="false">H780/G780</f>
        <v>0.578091887726599</v>
      </c>
    </row>
    <row r="781" customFormat="false" ht="12.75" hidden="false" customHeight="false" outlineLevel="0" collapsed="false">
      <c r="A781" s="8" t="n">
        <f aca="false">A780+1</f>
        <v>779</v>
      </c>
      <c r="B781" s="8" t="n">
        <f aca="false">B780+4*A781^2+2</f>
        <v>631521279</v>
      </c>
      <c r="C781" s="8" t="n">
        <f aca="false">B781*64</f>
        <v>40417361856</v>
      </c>
      <c r="D781" s="8" t="n">
        <f aca="false">256/3*(A781+1)^3</f>
        <v>40495104000</v>
      </c>
      <c r="E781" s="8" t="n">
        <f aca="false">C781/D781</f>
        <v>0.998080208807465</v>
      </c>
      <c r="F781" s="8"/>
      <c r="G781" s="8" t="n">
        <f aca="false">96*(2*A781^2+2*A781+1)</f>
        <v>116663136</v>
      </c>
      <c r="H781" s="8" t="n">
        <f aca="false">64*SQRT(3)*(A781+1)^2</f>
        <v>67441901.5247939</v>
      </c>
      <c r="I781" s="8" t="n">
        <f aca="false">H781/G781</f>
        <v>0.578090936324512</v>
      </c>
    </row>
    <row r="782" customFormat="false" ht="12.75" hidden="false" customHeight="false" outlineLevel="0" collapsed="false">
      <c r="A782" s="8" t="n">
        <f aca="false">A781+1</f>
        <v>780</v>
      </c>
      <c r="B782" s="8" t="n">
        <f aca="false">B781+4*A782^2+2</f>
        <v>633954881</v>
      </c>
      <c r="C782" s="8" t="n">
        <f aca="false">B782*64</f>
        <v>40573112384</v>
      </c>
      <c r="D782" s="8" t="n">
        <f aca="false">256/3*(A782+1)^3</f>
        <v>40651054165.3333</v>
      </c>
      <c r="E782" s="8" t="n">
        <f aca="false">C782/D782</f>
        <v>0.998082662727113</v>
      </c>
      <c r="F782" s="8"/>
      <c r="G782" s="8" t="n">
        <f aca="false">96*(2*A782^2+2*A782+1)</f>
        <v>116962656</v>
      </c>
      <c r="H782" s="8" t="n">
        <f aca="false">64*SQRT(3)*(A782+1)^2</f>
        <v>67614940.3286733</v>
      </c>
      <c r="I782" s="8" t="n">
        <f aca="false">H782/G782</f>
        <v>0.578089987360353</v>
      </c>
    </row>
    <row r="783" customFormat="false" ht="12.75" hidden="false" customHeight="false" outlineLevel="0" collapsed="false">
      <c r="A783" s="8" t="n">
        <f aca="false">A782+1</f>
        <v>781</v>
      </c>
      <c r="B783" s="8" t="n">
        <f aca="false">B782+4*A783^2+2</f>
        <v>636394727</v>
      </c>
      <c r="C783" s="8" t="n">
        <f aca="false">B783*64</f>
        <v>40729262528</v>
      </c>
      <c r="D783" s="8" t="n">
        <f aca="false">256/3*(A783+1)^3</f>
        <v>40807404202.6667</v>
      </c>
      <c r="E783" s="8" t="n">
        <f aca="false">C783/D783</f>
        <v>0.998085110381474</v>
      </c>
      <c r="F783" s="8"/>
      <c r="G783" s="8" t="n">
        <f aca="false">96*(2*A783^2+2*A783+1)</f>
        <v>117262560</v>
      </c>
      <c r="H783" s="8" t="n">
        <f aca="false">64*SQRT(3)*(A783+1)^2</f>
        <v>67788200.835056</v>
      </c>
      <c r="I783" s="8" t="n">
        <f aca="false">H783/G783</f>
        <v>0.578089040824761</v>
      </c>
    </row>
    <row r="784" customFormat="false" ht="12.75" hidden="false" customHeight="false" outlineLevel="0" collapsed="false">
      <c r="A784" s="8" t="n">
        <f aca="false">A783+1</f>
        <v>782</v>
      </c>
      <c r="B784" s="8" t="n">
        <f aca="false">B783+4*A784^2+2</f>
        <v>638840825</v>
      </c>
      <c r="C784" s="8" t="n">
        <f aca="false">B784*64</f>
        <v>40885812800</v>
      </c>
      <c r="D784" s="8" t="n">
        <f aca="false">256/3*(A784+1)^3</f>
        <v>40964154624</v>
      </c>
      <c r="E784" s="8" t="n">
        <f aca="false">C784/D784</f>
        <v>0.998087551794512</v>
      </c>
      <c r="F784" s="8"/>
      <c r="G784" s="8" t="n">
        <f aca="false">96*(2*A784^2+2*A784+1)</f>
        <v>117562848</v>
      </c>
      <c r="H784" s="8" t="n">
        <f aca="false">64*SQRT(3)*(A784+1)^2</f>
        <v>67961683.0439421</v>
      </c>
      <c r="I784" s="8" t="n">
        <f aca="false">H784/G784</f>
        <v>0.578088096708427</v>
      </c>
    </row>
    <row r="785" customFormat="false" ht="12.75" hidden="false" customHeight="false" outlineLevel="0" collapsed="false">
      <c r="A785" s="8" t="n">
        <f aca="false">A784+1</f>
        <v>783</v>
      </c>
      <c r="B785" s="8" t="n">
        <f aca="false">B784+4*A785^2+2</f>
        <v>641293183</v>
      </c>
      <c r="C785" s="8" t="n">
        <f aca="false">B785*64</f>
        <v>41042763712</v>
      </c>
      <c r="D785" s="8" t="n">
        <f aca="false">256/3*(A785+1)^3</f>
        <v>41121305941.3333</v>
      </c>
      <c r="E785" s="8" t="n">
        <f aca="false">C785/D785</f>
        <v>0.998089986990068</v>
      </c>
      <c r="F785" s="8"/>
      <c r="G785" s="8" t="n">
        <f aca="false">96*(2*A785^2+2*A785+1)</f>
        <v>117863520</v>
      </c>
      <c r="H785" s="8" t="n">
        <f aca="false">64*SQRT(3)*(A785+1)^2</f>
        <v>68135386.9553316</v>
      </c>
      <c r="I785" s="8" t="n">
        <f aca="false">H785/G785</f>
        <v>0.578087155002087</v>
      </c>
    </row>
    <row r="786" customFormat="false" ht="12.75" hidden="false" customHeight="false" outlineLevel="0" collapsed="false">
      <c r="A786" s="8" t="n">
        <f aca="false">A785+1</f>
        <v>784</v>
      </c>
      <c r="B786" s="8" t="n">
        <f aca="false">B785+4*A786^2+2</f>
        <v>643751809</v>
      </c>
      <c r="C786" s="8" t="n">
        <f aca="false">B786*64</f>
        <v>41200115776</v>
      </c>
      <c r="D786" s="8" t="n">
        <f aca="false">256/3*(A786+1)^3</f>
        <v>41278858666.6667</v>
      </c>
      <c r="E786" s="8" t="n">
        <f aca="false">C786/D786</f>
        <v>0.998092415991863</v>
      </c>
      <c r="F786" s="8"/>
      <c r="G786" s="8" t="n">
        <f aca="false">96*(2*A786^2+2*A786+1)</f>
        <v>118164576</v>
      </c>
      <c r="H786" s="8" t="n">
        <f aca="false">64*SQRT(3)*(A786+1)^2</f>
        <v>68309312.5692244</v>
      </c>
      <c r="I786" s="8" t="n">
        <f aca="false">H786/G786</f>
        <v>0.578086215696525</v>
      </c>
    </row>
    <row r="787" customFormat="false" ht="12.75" hidden="false" customHeight="false" outlineLevel="0" collapsed="false">
      <c r="A787" s="8" t="n">
        <f aca="false">A786+1</f>
        <v>785</v>
      </c>
      <c r="B787" s="8" t="n">
        <f aca="false">B786+4*A787^2+2</f>
        <v>646216711</v>
      </c>
      <c r="C787" s="8" t="n">
        <f aca="false">B787*64</f>
        <v>41357869504</v>
      </c>
      <c r="D787" s="8" t="n">
        <f aca="false">256/3*(A787+1)^3</f>
        <v>41436813312</v>
      </c>
      <c r="E787" s="8" t="n">
        <f aca="false">C787/D787</f>
        <v>0.998094838823498</v>
      </c>
      <c r="F787" s="8"/>
      <c r="G787" s="8" t="n">
        <f aca="false">96*(2*A787^2+2*A787+1)</f>
        <v>118466016</v>
      </c>
      <c r="H787" s="8" t="n">
        <f aca="false">64*SQRT(3)*(A787+1)^2</f>
        <v>68483459.8856206</v>
      </c>
      <c r="I787" s="8" t="n">
        <f aca="false">H787/G787</f>
        <v>0.578085278782572</v>
      </c>
    </row>
    <row r="788" customFormat="false" ht="12.75" hidden="false" customHeight="false" outlineLevel="0" collapsed="false">
      <c r="A788" s="8" t="n">
        <f aca="false">A787+1</f>
        <v>786</v>
      </c>
      <c r="B788" s="8" t="n">
        <f aca="false">B787+4*A788^2+2</f>
        <v>648687897</v>
      </c>
      <c r="C788" s="8" t="n">
        <f aca="false">B788*64</f>
        <v>41516025408</v>
      </c>
      <c r="D788" s="8" t="n">
        <f aca="false">256/3*(A788+1)^3</f>
        <v>41595170389.3333</v>
      </c>
      <c r="E788" s="8" t="n">
        <f aca="false">C788/D788</f>
        <v>0.998097255508451</v>
      </c>
      <c r="F788" s="8"/>
      <c r="G788" s="8" t="n">
        <f aca="false">96*(2*A788^2+2*A788+1)</f>
        <v>118767840</v>
      </c>
      <c r="H788" s="8" t="n">
        <f aca="false">64*SQRT(3)*(A788+1)^2</f>
        <v>68657828.9045202</v>
      </c>
      <c r="I788" s="8" t="n">
        <f aca="false">H788/G788</f>
        <v>0.578084344251105</v>
      </c>
    </row>
    <row r="789" customFormat="false" ht="12.75" hidden="false" customHeight="false" outlineLevel="0" collapsed="false">
      <c r="A789" s="8" t="n">
        <f aca="false">A788+1</f>
        <v>787</v>
      </c>
      <c r="B789" s="8" t="n">
        <f aca="false">B788+4*A789^2+2</f>
        <v>651165375</v>
      </c>
      <c r="C789" s="8" t="n">
        <f aca="false">B789*64</f>
        <v>41674584000</v>
      </c>
      <c r="D789" s="8" t="n">
        <f aca="false">256/3*(A789+1)^3</f>
        <v>41753930410.6667</v>
      </c>
      <c r="E789" s="8" t="n">
        <f aca="false">C789/D789</f>
        <v>0.998099666070086</v>
      </c>
      <c r="F789" s="8"/>
      <c r="G789" s="8" t="n">
        <f aca="false">96*(2*A789^2+2*A789+1)</f>
        <v>119070048</v>
      </c>
      <c r="H789" s="8" t="n">
        <f aca="false">64*SQRT(3)*(A789+1)^2</f>
        <v>68832419.6259231</v>
      </c>
      <c r="I789" s="8" t="n">
        <f aca="false">H789/G789</f>
        <v>0.578083412093049</v>
      </c>
    </row>
    <row r="790" customFormat="false" ht="12.75" hidden="false" customHeight="false" outlineLevel="0" collapsed="false">
      <c r="A790" s="8" t="n">
        <f aca="false">A789+1</f>
        <v>788</v>
      </c>
      <c r="B790" s="8" t="n">
        <f aca="false">B789+4*A790^2+2</f>
        <v>653649153</v>
      </c>
      <c r="C790" s="8" t="n">
        <f aca="false">B790*64</f>
        <v>41833545792</v>
      </c>
      <c r="D790" s="8" t="n">
        <f aca="false">256/3*(A790+1)^3</f>
        <v>41913093888</v>
      </c>
      <c r="E790" s="8" t="n">
        <f aca="false">C790/D790</f>
        <v>0.998102070531644</v>
      </c>
      <c r="F790" s="8"/>
      <c r="G790" s="8" t="n">
        <f aca="false">96*(2*A790^2+2*A790+1)</f>
        <v>119372640</v>
      </c>
      <c r="H790" s="8" t="n">
        <f aca="false">64*SQRT(3)*(A790+1)^2</f>
        <v>69007232.0498294</v>
      </c>
      <c r="I790" s="8" t="n">
        <f aca="false">H790/G790</f>
        <v>0.578082482299373</v>
      </c>
    </row>
    <row r="791" customFormat="false" ht="12.75" hidden="false" customHeight="false" outlineLevel="0" collapsed="false">
      <c r="A791" s="8" t="n">
        <f aca="false">A790+1</f>
        <v>789</v>
      </c>
      <c r="B791" s="8" t="n">
        <f aca="false">B790+4*A791^2+2</f>
        <v>656139239</v>
      </c>
      <c r="C791" s="8" t="n">
        <f aca="false">B791*64</f>
        <v>41992911296</v>
      </c>
      <c r="D791" s="8" t="n">
        <f aca="false">256/3*(A791+1)^3</f>
        <v>42072661333.3333</v>
      </c>
      <c r="E791" s="8" t="n">
        <f aca="false">C791/D791</f>
        <v>0.998104468916252</v>
      </c>
      <c r="F791" s="8"/>
      <c r="G791" s="8" t="n">
        <f aca="false">96*(2*A791^2+2*A791+1)</f>
        <v>119675616</v>
      </c>
      <c r="H791" s="8" t="n">
        <f aca="false">64*SQRT(3)*(A791+1)^2</f>
        <v>69182266.1762391</v>
      </c>
      <c r="I791" s="8" t="n">
        <f aca="false">H791/G791</f>
        <v>0.578081554861093</v>
      </c>
    </row>
    <row r="792" customFormat="false" ht="12.75" hidden="false" customHeight="false" outlineLevel="0" collapsed="false">
      <c r="A792" s="8" t="n">
        <f aca="false">A791+1</f>
        <v>790</v>
      </c>
      <c r="B792" s="8" t="n">
        <f aca="false">B791+4*A792^2+2</f>
        <v>658635641</v>
      </c>
      <c r="C792" s="8" t="n">
        <f aca="false">B792*64</f>
        <v>42152681024</v>
      </c>
      <c r="D792" s="8" t="n">
        <f aca="false">256/3*(A792+1)^3</f>
        <v>42232633258.6667</v>
      </c>
      <c r="E792" s="8" t="n">
        <f aca="false">C792/D792</f>
        <v>0.998106861246918</v>
      </c>
      <c r="F792" s="8"/>
      <c r="G792" s="8" t="n">
        <f aca="false">96*(2*A792^2+2*A792+1)</f>
        <v>119978976</v>
      </c>
      <c r="H792" s="8" t="n">
        <f aca="false">64*SQRT(3)*(A792+1)^2</f>
        <v>69357522.0051522</v>
      </c>
      <c r="I792" s="8" t="n">
        <f aca="false">H792/G792</f>
        <v>0.57808062976927</v>
      </c>
    </row>
    <row r="793" customFormat="false" ht="12.75" hidden="false" customHeight="false" outlineLevel="0" collapsed="false">
      <c r="A793" s="8" t="n">
        <f aca="false">A792+1</f>
        <v>791</v>
      </c>
      <c r="B793" s="8" t="n">
        <f aca="false">B792+4*A793^2+2</f>
        <v>661138367</v>
      </c>
      <c r="C793" s="8" t="n">
        <f aca="false">B793*64</f>
        <v>42312855488</v>
      </c>
      <c r="D793" s="8" t="n">
        <f aca="false">256/3*(A793+1)^3</f>
        <v>42393010176</v>
      </c>
      <c r="E793" s="8" t="n">
        <f aca="false">C793/D793</f>
        <v>0.998109247546536</v>
      </c>
      <c r="F793" s="8"/>
      <c r="G793" s="8" t="n">
        <f aca="false">96*(2*A793^2+2*A793+1)</f>
        <v>120282720</v>
      </c>
      <c r="H793" s="8" t="n">
        <f aca="false">64*SQRT(3)*(A793+1)^2</f>
        <v>69532999.5365686</v>
      </c>
      <c r="I793" s="8" t="n">
        <f aca="false">H793/G793</f>
        <v>0.578079707015011</v>
      </c>
    </row>
    <row r="794" customFormat="false" ht="12.75" hidden="false" customHeight="false" outlineLevel="0" collapsed="false">
      <c r="A794" s="8" t="n">
        <f aca="false">A793+1</f>
        <v>792</v>
      </c>
      <c r="B794" s="8" t="n">
        <f aca="false">B793+4*A794^2+2</f>
        <v>663647425</v>
      </c>
      <c r="C794" s="8" t="n">
        <f aca="false">B794*64</f>
        <v>42473435200</v>
      </c>
      <c r="D794" s="8" t="n">
        <f aca="false">256/3*(A794+1)^3</f>
        <v>42553792597.3333</v>
      </c>
      <c r="E794" s="8" t="n">
        <f aca="false">C794/D794</f>
        <v>0.998111627837882</v>
      </c>
      <c r="F794" s="8"/>
      <c r="G794" s="8" t="n">
        <f aca="false">96*(2*A794^2+2*A794+1)</f>
        <v>120586848</v>
      </c>
      <c r="H794" s="8" t="n">
        <f aca="false">64*SQRT(3)*(A794+1)^2</f>
        <v>69708698.7704884</v>
      </c>
      <c r="I794" s="8" t="n">
        <f aca="false">H794/G794</f>
        <v>0.578078786589466</v>
      </c>
    </row>
    <row r="795" customFormat="false" ht="12.75" hidden="false" customHeight="false" outlineLevel="0" collapsed="false">
      <c r="A795" s="8" t="n">
        <f aca="false">A794+1</f>
        <v>793</v>
      </c>
      <c r="B795" s="8" t="n">
        <f aca="false">B794+4*A795^2+2</f>
        <v>666162823</v>
      </c>
      <c r="C795" s="8" t="n">
        <f aca="false">B795*64</f>
        <v>42634420672</v>
      </c>
      <c r="D795" s="8" t="n">
        <f aca="false">256/3*(A795+1)^3</f>
        <v>42714981034.6667</v>
      </c>
      <c r="E795" s="8" t="n">
        <f aca="false">C795/D795</f>
        <v>0.998114002143621</v>
      </c>
      <c r="F795" s="8"/>
      <c r="G795" s="8" t="n">
        <f aca="false">96*(2*A795^2+2*A795+1)</f>
        <v>120891360</v>
      </c>
      <c r="H795" s="8" t="n">
        <f aca="false">64*SQRT(3)*(A795+1)^2</f>
        <v>69884619.7069115</v>
      </c>
      <c r="I795" s="8" t="n">
        <f aca="false">H795/G795</f>
        <v>0.578077868483832</v>
      </c>
    </row>
    <row r="796" customFormat="false" ht="12.75" hidden="false" customHeight="false" outlineLevel="0" collapsed="false">
      <c r="A796" s="8" t="n">
        <f aca="false">A795+1</f>
        <v>794</v>
      </c>
      <c r="B796" s="8" t="n">
        <f aca="false">B795+4*A796^2+2</f>
        <v>668684569</v>
      </c>
      <c r="C796" s="8" t="n">
        <f aca="false">B796*64</f>
        <v>42795812416</v>
      </c>
      <c r="D796" s="8" t="n">
        <f aca="false">256/3*(A796+1)^3</f>
        <v>42876576000</v>
      </c>
      <c r="E796" s="8" t="n">
        <f aca="false">C796/D796</f>
        <v>0.9981163704863</v>
      </c>
      <c r="F796" s="8"/>
      <c r="G796" s="8" t="n">
        <f aca="false">96*(2*A796^2+2*A796+1)</f>
        <v>121196256</v>
      </c>
      <c r="H796" s="8" t="n">
        <f aca="false">64*SQRT(3)*(A796+1)^2</f>
        <v>70060762.3458381</v>
      </c>
      <c r="I796" s="8" t="n">
        <f aca="false">H796/G796</f>
        <v>0.578076952689348</v>
      </c>
    </row>
    <row r="797" customFormat="false" ht="12.75" hidden="false" customHeight="false" outlineLevel="0" collapsed="false">
      <c r="A797" s="8" t="n">
        <f aca="false">A796+1</f>
        <v>795</v>
      </c>
      <c r="B797" s="8" t="n">
        <f aca="false">B796+4*A797^2+2</f>
        <v>671212671</v>
      </c>
      <c r="C797" s="8" t="n">
        <f aca="false">B797*64</f>
        <v>42957610944</v>
      </c>
      <c r="D797" s="8" t="n">
        <f aca="false">256/3*(A797+1)^3</f>
        <v>43038578005.3333</v>
      </c>
      <c r="E797" s="8" t="n">
        <f aca="false">C797/D797</f>
        <v>0.998118732888357</v>
      </c>
      <c r="F797" s="8"/>
      <c r="G797" s="8" t="n">
        <f aca="false">96*(2*A797^2+2*A797+1)</f>
        <v>121501536</v>
      </c>
      <c r="H797" s="8" t="n">
        <f aca="false">64*SQRT(3)*(A797+1)^2</f>
        <v>70237126.6872679</v>
      </c>
      <c r="I797" s="8" t="n">
        <f aca="false">H797/G797</f>
        <v>0.578076039197298</v>
      </c>
    </row>
    <row r="798" customFormat="false" ht="12.75" hidden="false" customHeight="false" outlineLevel="0" collapsed="false">
      <c r="A798" s="8" t="n">
        <f aca="false">A797+1</f>
        <v>796</v>
      </c>
      <c r="B798" s="8" t="n">
        <f aca="false">B797+4*A798^2+2</f>
        <v>673747137</v>
      </c>
      <c r="C798" s="8" t="n">
        <f aca="false">B798*64</f>
        <v>43119816768</v>
      </c>
      <c r="D798" s="8" t="n">
        <f aca="false">256/3*(A798+1)^3</f>
        <v>43200987562.6667</v>
      </c>
      <c r="E798" s="8" t="n">
        <f aca="false">C798/D798</f>
        <v>0.998121089372114</v>
      </c>
      <c r="F798" s="8"/>
      <c r="G798" s="8" t="n">
        <f aca="false">96*(2*A798^2+2*A798+1)</f>
        <v>121807200</v>
      </c>
      <c r="H798" s="8" t="n">
        <f aca="false">64*SQRT(3)*(A798+1)^2</f>
        <v>70413712.7312012</v>
      </c>
      <c r="I798" s="8" t="n">
        <f aca="false">H798/G798</f>
        <v>0.578075127999012</v>
      </c>
    </row>
    <row r="799" customFormat="false" ht="12.75" hidden="false" customHeight="false" outlineLevel="0" collapsed="false">
      <c r="A799" s="8" t="n">
        <f aca="false">A798+1</f>
        <v>797</v>
      </c>
      <c r="B799" s="8" t="n">
        <f aca="false">B798+4*A799^2+2</f>
        <v>676287975</v>
      </c>
      <c r="C799" s="8" t="n">
        <f aca="false">B799*64</f>
        <v>43282430400</v>
      </c>
      <c r="D799" s="8" t="n">
        <f aca="false">256/3*(A799+1)^3</f>
        <v>43363805184</v>
      </c>
      <c r="E799" s="8" t="n">
        <f aca="false">C799/D799</f>
        <v>0.998123439959784</v>
      </c>
      <c r="F799" s="8"/>
      <c r="G799" s="8" t="n">
        <f aca="false">96*(2*A799^2+2*A799+1)</f>
        <v>122113248</v>
      </c>
      <c r="H799" s="8" t="n">
        <f aca="false">64*SQRT(3)*(A799+1)^2</f>
        <v>70590520.4776378</v>
      </c>
      <c r="I799" s="8" t="n">
        <f aca="false">H799/G799</f>
        <v>0.578074219085859</v>
      </c>
    </row>
    <row r="800" customFormat="false" ht="12.75" hidden="false" customHeight="false" outlineLevel="0" collapsed="false">
      <c r="A800" s="8" t="n">
        <f aca="false">A799+1</f>
        <v>798</v>
      </c>
      <c r="B800" s="8" t="n">
        <f aca="false">B799+4*A800^2+2</f>
        <v>678835193</v>
      </c>
      <c r="C800" s="8" t="n">
        <f aca="false">B800*64</f>
        <v>43445452352</v>
      </c>
      <c r="D800" s="8" t="n">
        <f aca="false">256/3*(A800+1)^3</f>
        <v>43527031381.3333</v>
      </c>
      <c r="E800" s="8" t="n">
        <f aca="false">C800/D800</f>
        <v>0.998125784673468</v>
      </c>
      <c r="F800" s="8"/>
      <c r="G800" s="8" t="n">
        <f aca="false">96*(2*A800^2+2*A800+1)</f>
        <v>122419680</v>
      </c>
      <c r="H800" s="8" t="n">
        <f aca="false">64*SQRT(3)*(A800+1)^2</f>
        <v>70767549.9265778</v>
      </c>
      <c r="I800" s="8" t="n">
        <f aca="false">H800/G800</f>
        <v>0.578073312449255</v>
      </c>
    </row>
    <row r="801" customFormat="false" ht="12.75" hidden="false" customHeight="false" outlineLevel="0" collapsed="false">
      <c r="A801" s="8" t="n">
        <f aca="false">A800+1</f>
        <v>799</v>
      </c>
      <c r="B801" s="8" t="n">
        <f aca="false">B800+4*A801^2+2</f>
        <v>681388799</v>
      </c>
      <c r="C801" s="8" t="n">
        <f aca="false">B801*64</f>
        <v>43608883136</v>
      </c>
      <c r="D801" s="8" t="n">
        <f aca="false">256/3*(A801+1)^3</f>
        <v>43690666666.6667</v>
      </c>
      <c r="E801" s="8" t="n">
        <f aca="false">C801/D801</f>
        <v>0.998128123535156</v>
      </c>
      <c r="F801" s="8"/>
      <c r="G801" s="8" t="n">
        <f aca="false">96*(2*A801^2+2*A801+1)</f>
        <v>122726496</v>
      </c>
      <c r="H801" s="8" t="n">
        <f aca="false">64*SQRT(3)*(A801+1)^2</f>
        <v>70944801.0780212</v>
      </c>
      <c r="I801" s="8" t="n">
        <f aca="false">H801/G801</f>
        <v>0.578072408080658</v>
      </c>
    </row>
    <row r="802" customFormat="false" ht="12.75" hidden="false" customHeight="false" outlineLevel="0" collapsed="false">
      <c r="A802" s="8" t="n">
        <f aca="false">A801+1</f>
        <v>800</v>
      </c>
      <c r="B802" s="8" t="n">
        <f aca="false">B801+4*A802^2+2</f>
        <v>683948801</v>
      </c>
      <c r="C802" s="8" t="n">
        <f aca="false">B802*64</f>
        <v>43772723264</v>
      </c>
      <c r="D802" s="8" t="n">
        <f aca="false">256/3*(A802+1)^3</f>
        <v>43854711552</v>
      </c>
      <c r="E802" s="8" t="n">
        <f aca="false">C802/D802</f>
        <v>0.99813045656673</v>
      </c>
      <c r="F802" s="8"/>
      <c r="G802" s="8" t="n">
        <f aca="false">96*(2*A802^2+2*A802+1)</f>
        <v>123033696</v>
      </c>
      <c r="H802" s="8" t="n">
        <f aca="false">64*SQRT(3)*(A802+1)^2</f>
        <v>71122273.9319679</v>
      </c>
      <c r="I802" s="8" t="n">
        <f aca="false">H802/G802</f>
        <v>0.578071505971567</v>
      </c>
    </row>
    <row r="803" customFormat="false" ht="12.75" hidden="false" customHeight="false" outlineLevel="0" collapsed="false">
      <c r="A803" s="8" t="n">
        <f aca="false">A802+1</f>
        <v>801</v>
      </c>
      <c r="B803" s="8" t="n">
        <f aca="false">B802+4*A803^2+2</f>
        <v>686515207</v>
      </c>
      <c r="C803" s="8" t="n">
        <f aca="false">B803*64</f>
        <v>43936973248</v>
      </c>
      <c r="D803" s="8" t="n">
        <f aca="false">256/3*(A803+1)^3</f>
        <v>44019166549.3333</v>
      </c>
      <c r="E803" s="8" t="n">
        <f aca="false">C803/D803</f>
        <v>0.998132783789961</v>
      </c>
      <c r="F803" s="8"/>
      <c r="G803" s="8" t="n">
        <f aca="false">96*(2*A803^2+2*A803+1)</f>
        <v>123341280</v>
      </c>
      <c r="H803" s="8" t="n">
        <f aca="false">64*SQRT(3)*(A803+1)^2</f>
        <v>71299968.4884181</v>
      </c>
      <c r="I803" s="8" t="n">
        <f aca="false">H803/G803</f>
        <v>0.578070606113526</v>
      </c>
    </row>
    <row r="804" customFormat="false" ht="12.75" hidden="false" customHeight="false" outlineLevel="0" collapsed="false">
      <c r="A804" s="8" t="n">
        <f aca="false">A803+1</f>
        <v>802</v>
      </c>
      <c r="B804" s="8" t="n">
        <f aca="false">B803+4*A804^2+2</f>
        <v>689088025</v>
      </c>
      <c r="C804" s="8" t="n">
        <f aca="false">B804*64</f>
        <v>44101633600</v>
      </c>
      <c r="D804" s="8" t="n">
        <f aca="false">256/3*(A804+1)^3</f>
        <v>44184032170.6667</v>
      </c>
      <c r="E804" s="8" t="n">
        <f aca="false">C804/D804</f>
        <v>0.998135105226513</v>
      </c>
      <c r="F804" s="8"/>
      <c r="G804" s="8" t="n">
        <f aca="false">96*(2*A804^2+2*A804+1)</f>
        <v>123649248</v>
      </c>
      <c r="H804" s="8" t="n">
        <f aca="false">64*SQRT(3)*(A804+1)^2</f>
        <v>71477884.7473715</v>
      </c>
      <c r="I804" s="8" t="n">
        <f aca="false">H804/G804</f>
        <v>0.578069708498118</v>
      </c>
    </row>
    <row r="805" customFormat="false" ht="12.75" hidden="false" customHeight="false" outlineLevel="0" collapsed="false">
      <c r="A805" s="8" t="n">
        <f aca="false">A804+1</f>
        <v>803</v>
      </c>
      <c r="B805" s="8" t="n">
        <f aca="false">B804+4*A805^2+2</f>
        <v>691667263</v>
      </c>
      <c r="C805" s="8" t="n">
        <f aca="false">B805*64</f>
        <v>44266704832</v>
      </c>
      <c r="D805" s="8" t="n">
        <f aca="false">256/3*(A805+1)^3</f>
        <v>44349308928</v>
      </c>
      <c r="E805" s="8" t="n">
        <f aca="false">C805/D805</f>
        <v>0.998137420897942</v>
      </c>
      <c r="F805" s="8"/>
      <c r="G805" s="8" t="n">
        <f aca="false">96*(2*A805^2+2*A805+1)</f>
        <v>123957600</v>
      </c>
      <c r="H805" s="8" t="n">
        <f aca="false">64*SQRT(3)*(A805+1)^2</f>
        <v>71656022.7088284</v>
      </c>
      <c r="I805" s="8" t="n">
        <f aca="false">H805/G805</f>
        <v>0.578068813116972</v>
      </c>
    </row>
    <row r="806" customFormat="false" ht="12.75" hidden="false" customHeight="false" outlineLevel="0" collapsed="false">
      <c r="A806" s="8" t="n">
        <f aca="false">A805+1</f>
        <v>804</v>
      </c>
      <c r="B806" s="8" t="n">
        <f aca="false">B805+4*A806^2+2</f>
        <v>694252929</v>
      </c>
      <c r="C806" s="8" t="n">
        <f aca="false">B806*64</f>
        <v>44432187456</v>
      </c>
      <c r="D806" s="8" t="n">
        <f aca="false">256/3*(A806+1)^3</f>
        <v>44514997333.3333</v>
      </c>
      <c r="E806" s="8" t="n">
        <f aca="false">C806/D806</f>
        <v>0.998139730825698</v>
      </c>
      <c r="F806" s="8"/>
      <c r="G806" s="8" t="n">
        <f aca="false">96*(2*A806^2+2*A806+1)</f>
        <v>124266336</v>
      </c>
      <c r="H806" s="8" t="n">
        <f aca="false">64*SQRT(3)*(A806+1)^2</f>
        <v>71834382.3727886</v>
      </c>
      <c r="I806" s="8" t="n">
        <f aca="false">H806/G806</f>
        <v>0.578067919961755</v>
      </c>
    </row>
    <row r="807" customFormat="false" ht="12.75" hidden="false" customHeight="false" outlineLevel="0" collapsed="false">
      <c r="A807" s="8" t="n">
        <f aca="false">A806+1</f>
        <v>805</v>
      </c>
      <c r="B807" s="8" t="n">
        <f aca="false">B806+4*A807^2+2</f>
        <v>696845031</v>
      </c>
      <c r="C807" s="8" t="n">
        <f aca="false">B807*64</f>
        <v>44598081984</v>
      </c>
      <c r="D807" s="8" t="n">
        <f aca="false">256/3*(A807+1)^3</f>
        <v>44681097898.6667</v>
      </c>
      <c r="E807" s="8" t="n">
        <f aca="false">C807/D807</f>
        <v>0.998142035031124</v>
      </c>
      <c r="F807" s="8"/>
      <c r="G807" s="8" t="n">
        <f aca="false">96*(2*A807^2+2*A807+1)</f>
        <v>124575456</v>
      </c>
      <c r="H807" s="8" t="n">
        <f aca="false">64*SQRT(3)*(A807+1)^2</f>
        <v>72012963.7392522</v>
      </c>
      <c r="I807" s="8" t="n">
        <f aca="false">H807/G807</f>
        <v>0.578067029024178</v>
      </c>
    </row>
    <row r="808" customFormat="false" ht="12.75" hidden="false" customHeight="false" outlineLevel="0" collapsed="false">
      <c r="A808" s="8" t="n">
        <f aca="false">A807+1</f>
        <v>806</v>
      </c>
      <c r="B808" s="8" t="n">
        <f aca="false">B807+4*A808^2+2</f>
        <v>699443577</v>
      </c>
      <c r="C808" s="8" t="n">
        <f aca="false">B808*64</f>
        <v>44764388928</v>
      </c>
      <c r="D808" s="8" t="n">
        <f aca="false">256/3*(A808+1)^3</f>
        <v>44847611136</v>
      </c>
      <c r="E808" s="8" t="n">
        <f aca="false">C808/D808</f>
        <v>0.998144333535456</v>
      </c>
      <c r="F808" s="8"/>
      <c r="G808" s="8" t="n">
        <f aca="false">96*(2*A808^2+2*A808+1)</f>
        <v>124884960</v>
      </c>
      <c r="H808" s="8" t="n">
        <f aca="false">64*SQRT(3)*(A808+1)^2</f>
        <v>72191766.8082191</v>
      </c>
      <c r="I808" s="8" t="n">
        <f aca="false">H808/G808</f>
        <v>0.57806614029599</v>
      </c>
    </row>
    <row r="809" customFormat="false" ht="12.75" hidden="false" customHeight="false" outlineLevel="0" collapsed="false">
      <c r="A809" s="8" t="n">
        <f aca="false">A808+1</f>
        <v>807</v>
      </c>
      <c r="B809" s="8" t="n">
        <f aca="false">B808+4*A809^2+2</f>
        <v>702048575</v>
      </c>
      <c r="C809" s="8" t="n">
        <f aca="false">B809*64</f>
        <v>44931108800</v>
      </c>
      <c r="D809" s="8" t="n">
        <f aca="false">256/3*(A809+1)^3</f>
        <v>45014537557.3333</v>
      </c>
      <c r="E809" s="8" t="n">
        <f aca="false">C809/D809</f>
        <v>0.998146626359827</v>
      </c>
      <c r="F809" s="8"/>
      <c r="G809" s="8" t="n">
        <f aca="false">96*(2*A809^2+2*A809+1)</f>
        <v>125194848</v>
      </c>
      <c r="H809" s="8" t="n">
        <f aca="false">64*SQRT(3)*(A809+1)^2</f>
        <v>72370791.5796894</v>
      </c>
      <c r="I809" s="8" t="n">
        <f aca="false">H809/G809</f>
        <v>0.578065253768985</v>
      </c>
    </row>
    <row r="810" customFormat="false" ht="12.75" hidden="false" customHeight="false" outlineLevel="0" collapsed="false">
      <c r="A810" s="8" t="n">
        <f aca="false">A809+1</f>
        <v>808</v>
      </c>
      <c r="B810" s="8" t="n">
        <f aca="false">B809+4*A810^2+2</f>
        <v>704660033</v>
      </c>
      <c r="C810" s="8" t="n">
        <f aca="false">B810*64</f>
        <v>45098242112</v>
      </c>
      <c r="D810" s="8" t="n">
        <f aca="false">256/3*(A810+1)^3</f>
        <v>45181877674.6667</v>
      </c>
      <c r="E810" s="8" t="n">
        <f aca="false">C810/D810</f>
        <v>0.998148913525266</v>
      </c>
      <c r="F810" s="8"/>
      <c r="G810" s="8" t="n">
        <f aca="false">96*(2*A810^2+2*A810+1)</f>
        <v>125505120</v>
      </c>
      <c r="H810" s="8" t="n">
        <f aca="false">64*SQRT(3)*(A810+1)^2</f>
        <v>72550038.0536631</v>
      </c>
      <c r="I810" s="8" t="n">
        <f aca="false">H810/G810</f>
        <v>0.578064369434993</v>
      </c>
    </row>
    <row r="811" customFormat="false" ht="12.75" hidden="false" customHeight="false" outlineLevel="0" collapsed="false">
      <c r="A811" s="8" t="n">
        <f aca="false">A810+1</f>
        <v>809</v>
      </c>
      <c r="B811" s="8" t="n">
        <f aca="false">B810+4*A811^2+2</f>
        <v>707277959</v>
      </c>
      <c r="C811" s="8" t="n">
        <f aca="false">B811*64</f>
        <v>45265789376</v>
      </c>
      <c r="D811" s="8" t="n">
        <f aca="false">256/3*(A811+1)^3</f>
        <v>45349632000</v>
      </c>
      <c r="E811" s="8" t="n">
        <f aca="false">C811/D811</f>
        <v>0.998151195052696</v>
      </c>
      <c r="F811" s="8"/>
      <c r="G811" s="8" t="n">
        <f aca="false">96*(2*A811^2+2*A811+1)</f>
        <v>125815776</v>
      </c>
      <c r="H811" s="8" t="n">
        <f aca="false">64*SQRT(3)*(A811+1)^2</f>
        <v>72729506.2301402</v>
      </c>
      <c r="I811" s="8" t="n">
        <f aca="false">H811/G811</f>
        <v>0.578063487285888</v>
      </c>
    </row>
    <row r="812" customFormat="false" ht="12.75" hidden="false" customHeight="false" outlineLevel="0" collapsed="false">
      <c r="A812" s="8" t="n">
        <f aca="false">A811+1</f>
        <v>810</v>
      </c>
      <c r="B812" s="8" t="n">
        <f aca="false">B811+4*A812^2+2</f>
        <v>709902361</v>
      </c>
      <c r="C812" s="8" t="n">
        <f aca="false">B812*64</f>
        <v>45433751104</v>
      </c>
      <c r="D812" s="8" t="n">
        <f aca="false">256/3*(A812+1)^3</f>
        <v>45517801045.3333</v>
      </c>
      <c r="E812" s="8" t="n">
        <f aca="false">C812/D812</f>
        <v>0.99815347096294</v>
      </c>
      <c r="F812" s="8"/>
      <c r="G812" s="8" t="n">
        <f aca="false">96*(2*A812^2+2*A812+1)</f>
        <v>126126816</v>
      </c>
      <c r="H812" s="8" t="n">
        <f aca="false">64*SQRT(3)*(A812+1)^2</f>
        <v>72909196.1091206</v>
      </c>
      <c r="I812" s="8" t="n">
        <f aca="false">H812/G812</f>
        <v>0.578062607313584</v>
      </c>
    </row>
    <row r="813" customFormat="false" ht="12.75" hidden="false" customHeight="false" outlineLevel="0" collapsed="false">
      <c r="A813" s="8" t="n">
        <f aca="false">A812+1</f>
        <v>811</v>
      </c>
      <c r="B813" s="8" t="n">
        <f aca="false">B812+4*A813^2+2</f>
        <v>712533247</v>
      </c>
      <c r="C813" s="8" t="n">
        <f aca="false">B813*64</f>
        <v>45602127808</v>
      </c>
      <c r="D813" s="8" t="n">
        <f aca="false">256/3*(A813+1)^3</f>
        <v>45686385322.6667</v>
      </c>
      <c r="E813" s="8" t="n">
        <f aca="false">C813/D813</f>
        <v>0.998155741276716</v>
      </c>
      <c r="F813" s="8"/>
      <c r="G813" s="8" t="n">
        <f aca="false">96*(2*A813^2+2*A813+1)</f>
        <v>126438240</v>
      </c>
      <c r="H813" s="8" t="n">
        <f aca="false">64*SQRT(3)*(A813+1)^2</f>
        <v>73089107.6906044</v>
      </c>
      <c r="I813" s="8" t="n">
        <f aca="false">H813/G813</f>
        <v>0.578061729510031</v>
      </c>
    </row>
    <row r="814" customFormat="false" ht="12.75" hidden="false" customHeight="false" outlineLevel="0" collapsed="false">
      <c r="A814" s="8" t="n">
        <f aca="false">A813+1</f>
        <v>812</v>
      </c>
      <c r="B814" s="8" t="n">
        <f aca="false">B813+4*A814^2+2</f>
        <v>715170625</v>
      </c>
      <c r="C814" s="8" t="n">
        <f aca="false">B814*64</f>
        <v>45770920000</v>
      </c>
      <c r="D814" s="8" t="n">
        <f aca="false">256/3*(A814+1)^3</f>
        <v>45855385344</v>
      </c>
      <c r="E814" s="8" t="n">
        <f aca="false">C814/D814</f>
        <v>0.99815800601464</v>
      </c>
      <c r="F814" s="8"/>
      <c r="G814" s="8" t="n">
        <f aca="false">96*(2*A814^2+2*A814+1)</f>
        <v>126750048</v>
      </c>
      <c r="H814" s="8" t="n">
        <f aca="false">64*SQRT(3)*(A814+1)^2</f>
        <v>73269240.9745916</v>
      </c>
      <c r="I814" s="8" t="n">
        <f aca="false">H814/G814</f>
        <v>0.578060853867224</v>
      </c>
    </row>
    <row r="815" customFormat="false" ht="12.75" hidden="false" customHeight="false" outlineLevel="0" collapsed="false">
      <c r="A815" s="8" t="n">
        <f aca="false">A814+1</f>
        <v>813</v>
      </c>
      <c r="B815" s="8" t="n">
        <f aca="false">B814+4*A815^2+2</f>
        <v>717814503</v>
      </c>
      <c r="C815" s="8" t="n">
        <f aca="false">B815*64</f>
        <v>45940128192</v>
      </c>
      <c r="D815" s="8" t="n">
        <f aca="false">256/3*(A815+1)^3</f>
        <v>46024801621.3333</v>
      </c>
      <c r="E815" s="8" t="n">
        <f aca="false">C815/D815</f>
        <v>0.998160265197231</v>
      </c>
      <c r="F815" s="8"/>
      <c r="G815" s="8" t="n">
        <f aca="false">96*(2*A815^2+2*A815+1)</f>
        <v>127062240</v>
      </c>
      <c r="H815" s="8" t="n">
        <f aca="false">64*SQRT(3)*(A815+1)^2</f>
        <v>73449595.9610821</v>
      </c>
      <c r="I815" s="8" t="n">
        <f aca="false">H815/G815</f>
        <v>0.578059980377192</v>
      </c>
    </row>
    <row r="816" customFormat="false" ht="12.75" hidden="false" customHeight="false" outlineLevel="0" collapsed="false">
      <c r="A816" s="8" t="n">
        <f aca="false">A815+1</f>
        <v>814</v>
      </c>
      <c r="B816" s="8" t="n">
        <f aca="false">B815+4*A816^2+2</f>
        <v>720464889</v>
      </c>
      <c r="C816" s="8" t="n">
        <f aca="false">B816*64</f>
        <v>46109752896</v>
      </c>
      <c r="D816" s="8" t="n">
        <f aca="false">256/3*(A816+1)^3</f>
        <v>46194634666.6667</v>
      </c>
      <c r="E816" s="8" t="n">
        <f aca="false">C816/D816</f>
        <v>0.998162518844901</v>
      </c>
      <c r="F816" s="8"/>
      <c r="G816" s="8" t="n">
        <f aca="false">96*(2*A816^2+2*A816+1)</f>
        <v>127374816</v>
      </c>
      <c r="H816" s="8" t="n">
        <f aca="false">64*SQRT(3)*(A816+1)^2</f>
        <v>73630172.650076</v>
      </c>
      <c r="I816" s="8" t="n">
        <f aca="false">H816/G816</f>
        <v>0.578059109032008</v>
      </c>
    </row>
    <row r="817" customFormat="false" ht="12.75" hidden="false" customHeight="false" outlineLevel="0" collapsed="false">
      <c r="A817" s="8" t="n">
        <f aca="false">A816+1</f>
        <v>815</v>
      </c>
      <c r="B817" s="8" t="n">
        <f aca="false">B816+4*A817^2+2</f>
        <v>723121791</v>
      </c>
      <c r="C817" s="8" t="n">
        <f aca="false">B817*64</f>
        <v>46279794624</v>
      </c>
      <c r="D817" s="8" t="n">
        <f aca="false">256/3*(A817+1)^3</f>
        <v>46364884992</v>
      </c>
      <c r="E817" s="8" t="n">
        <f aca="false">C817/D817</f>
        <v>0.998164766977969</v>
      </c>
      <c r="F817" s="8"/>
      <c r="G817" s="8" t="n">
        <f aca="false">96*(2*A817^2+2*A817+1)</f>
        <v>127687776</v>
      </c>
      <c r="H817" s="8" t="n">
        <f aca="false">64*SQRT(3)*(A817+1)^2</f>
        <v>73810971.0415733</v>
      </c>
      <c r="I817" s="8" t="n">
        <f aca="false">H817/G817</f>
        <v>0.578058239823781</v>
      </c>
    </row>
    <row r="818" customFormat="false" ht="12.75" hidden="false" customHeight="false" outlineLevel="0" collapsed="false">
      <c r="A818" s="8" t="n">
        <f aca="false">A817+1</f>
        <v>816</v>
      </c>
      <c r="B818" s="8" t="n">
        <f aca="false">B817+4*A818^2+2</f>
        <v>725785217</v>
      </c>
      <c r="C818" s="8" t="n">
        <f aca="false">B818*64</f>
        <v>46450253888</v>
      </c>
      <c r="D818" s="8" t="n">
        <f aca="false">256/3*(A818+1)^3</f>
        <v>46535553109.3333</v>
      </c>
      <c r="E818" s="8" t="n">
        <f aca="false">C818/D818</f>
        <v>0.998167009616649</v>
      </c>
      <c r="F818" s="8"/>
      <c r="G818" s="8" t="n">
        <f aca="false">96*(2*A818^2+2*A818+1)</f>
        <v>128001120</v>
      </c>
      <c r="H818" s="8" t="n">
        <f aca="false">64*SQRT(3)*(A818+1)^2</f>
        <v>73991991.1355739</v>
      </c>
      <c r="I818" s="8" t="n">
        <f aca="false">H818/G818</f>
        <v>0.57805737274466</v>
      </c>
    </row>
    <row r="819" customFormat="false" ht="12.75" hidden="false" customHeight="false" outlineLevel="0" collapsed="false">
      <c r="A819" s="8" t="n">
        <f aca="false">A818+1</f>
        <v>817</v>
      </c>
      <c r="B819" s="8" t="n">
        <f aca="false">B818+4*A819^2+2</f>
        <v>728455175</v>
      </c>
      <c r="C819" s="8" t="n">
        <f aca="false">B819*64</f>
        <v>46621131200</v>
      </c>
      <c r="D819" s="8" t="n">
        <f aca="false">256/3*(A819+1)^3</f>
        <v>46706639530.6667</v>
      </c>
      <c r="E819" s="8" t="n">
        <f aca="false">C819/D819</f>
        <v>0.998169246781059</v>
      </c>
      <c r="F819" s="8"/>
      <c r="G819" s="8" t="n">
        <f aca="false">96*(2*A819^2+2*A819+1)</f>
        <v>128314848</v>
      </c>
      <c r="H819" s="8" t="n">
        <f aca="false">64*SQRT(3)*(A819+1)^2</f>
        <v>74173232.9320779</v>
      </c>
      <c r="I819" s="8" t="n">
        <f aca="false">H819/G819</f>
        <v>0.57805650778683</v>
      </c>
    </row>
    <row r="820" customFormat="false" ht="12.75" hidden="false" customHeight="false" outlineLevel="0" collapsed="false">
      <c r="A820" s="8" t="n">
        <f aca="false">A819+1</f>
        <v>818</v>
      </c>
      <c r="B820" s="8" t="n">
        <f aca="false">B819+4*A820^2+2</f>
        <v>731131673</v>
      </c>
      <c r="C820" s="8" t="n">
        <f aca="false">B820*64</f>
        <v>46792427072</v>
      </c>
      <c r="D820" s="8" t="n">
        <f aca="false">256/3*(A820+1)^3</f>
        <v>46878144768</v>
      </c>
      <c r="E820" s="8" t="n">
        <f aca="false">C820/D820</f>
        <v>0.99817147849122</v>
      </c>
      <c r="F820" s="8"/>
      <c r="G820" s="8" t="n">
        <f aca="false">96*(2*A820^2+2*A820+1)</f>
        <v>128628960</v>
      </c>
      <c r="H820" s="8" t="n">
        <f aca="false">64*SQRT(3)*(A820+1)^2</f>
        <v>74354696.4310853</v>
      </c>
      <c r="I820" s="8" t="n">
        <f aca="false">H820/G820</f>
        <v>0.578055644942518</v>
      </c>
    </row>
    <row r="821" customFormat="false" ht="12.75" hidden="false" customHeight="false" outlineLevel="0" collapsed="false">
      <c r="A821" s="8" t="n">
        <f aca="false">A820+1</f>
        <v>819</v>
      </c>
      <c r="B821" s="8" t="n">
        <f aca="false">B820+4*A821^2+2</f>
        <v>733814719</v>
      </c>
      <c r="C821" s="8" t="n">
        <f aca="false">B821*64</f>
        <v>46964142016</v>
      </c>
      <c r="D821" s="8" t="n">
        <f aca="false">256/3*(A821+1)^3</f>
        <v>47050069333.3333</v>
      </c>
      <c r="E821" s="8" t="n">
        <f aca="false">C821/D821</f>
        <v>0.998173704767052</v>
      </c>
      <c r="F821" s="8"/>
      <c r="G821" s="8" t="n">
        <f aca="false">96*(2*A821^2+2*A821+1)</f>
        <v>128943456</v>
      </c>
      <c r="H821" s="8" t="n">
        <f aca="false">64*SQRT(3)*(A821+1)^2</f>
        <v>74536381.632596</v>
      </c>
      <c r="I821" s="8" t="n">
        <f aca="false">H821/G821</f>
        <v>0.578054784203985</v>
      </c>
    </row>
    <row r="822" customFormat="false" ht="12.75" hidden="false" customHeight="false" outlineLevel="0" collapsed="false">
      <c r="A822" s="8" t="n">
        <f aca="false">A821+1</f>
        <v>820</v>
      </c>
      <c r="B822" s="8" t="n">
        <f aca="false">B821+4*A822^2+2</f>
        <v>736504321</v>
      </c>
      <c r="C822" s="8" t="n">
        <f aca="false">B822*64</f>
        <v>47136276544</v>
      </c>
      <c r="D822" s="8" t="n">
        <f aca="false">256/3*(A822+1)^3</f>
        <v>47222413738.6667</v>
      </c>
      <c r="E822" s="8" t="n">
        <f aca="false">C822/D822</f>
        <v>0.998175925628382</v>
      </c>
      <c r="F822" s="8"/>
      <c r="G822" s="8" t="n">
        <f aca="false">96*(2*A822^2+2*A822+1)</f>
        <v>129258336</v>
      </c>
      <c r="H822" s="8" t="n">
        <f aca="false">64*SQRT(3)*(A822+1)^2</f>
        <v>74718288.5366101</v>
      </c>
      <c r="I822" s="8" t="n">
        <f aca="false">H822/G822</f>
        <v>0.578053925563533</v>
      </c>
    </row>
    <row r="823" customFormat="false" ht="12.75" hidden="false" customHeight="false" outlineLevel="0" collapsed="false">
      <c r="A823" s="8" t="n">
        <f aca="false">A822+1</f>
        <v>821</v>
      </c>
      <c r="B823" s="8" t="n">
        <f aca="false">B822+4*A823^2+2</f>
        <v>739200487</v>
      </c>
      <c r="C823" s="8" t="n">
        <f aca="false">B823*64</f>
        <v>47308831168</v>
      </c>
      <c r="D823" s="8" t="n">
        <f aca="false">256/3*(A823+1)^3</f>
        <v>47395178496</v>
      </c>
      <c r="E823" s="8" t="n">
        <f aca="false">C823/D823</f>
        <v>0.998178141094937</v>
      </c>
      <c r="F823" s="8"/>
      <c r="G823" s="8" t="n">
        <f aca="false">96*(2*A823^2+2*A823+1)</f>
        <v>129573600</v>
      </c>
      <c r="H823" s="8" t="n">
        <f aca="false">64*SQRT(3)*(A823+1)^2</f>
        <v>74900417.1431276</v>
      </c>
      <c r="I823" s="8" t="n">
        <f aca="false">H823/G823</f>
        <v>0.5780530690135</v>
      </c>
    </row>
    <row r="824" customFormat="false" ht="12.75" hidden="false" customHeight="false" outlineLevel="0" collapsed="false">
      <c r="A824" s="8" t="n">
        <f aca="false">A823+1</f>
        <v>822</v>
      </c>
      <c r="B824" s="8" t="n">
        <f aca="false">B823+4*A824^2+2</f>
        <v>741903225</v>
      </c>
      <c r="C824" s="8" t="n">
        <f aca="false">B824*64</f>
        <v>47481806400</v>
      </c>
      <c r="D824" s="8" t="n">
        <f aca="false">256/3*(A824+1)^3</f>
        <v>47568364117.3333</v>
      </c>
      <c r="E824" s="8" t="n">
        <f aca="false">C824/D824</f>
        <v>0.998180351186351</v>
      </c>
      <c r="F824" s="8"/>
      <c r="G824" s="8" t="n">
        <f aca="false">96*(2*A824^2+2*A824+1)</f>
        <v>129889248</v>
      </c>
      <c r="H824" s="8" t="n">
        <f aca="false">64*SQRT(3)*(A824+1)^2</f>
        <v>75082767.4521485</v>
      </c>
      <c r="I824" s="8" t="n">
        <f aca="false">H824/G824</f>
        <v>0.578052214546261</v>
      </c>
    </row>
    <row r="825" customFormat="false" ht="12.75" hidden="false" customHeight="false" outlineLevel="0" collapsed="false">
      <c r="A825" s="8" t="n">
        <f aca="false">A824+1</f>
        <v>823</v>
      </c>
      <c r="B825" s="8" t="n">
        <f aca="false">B824+4*A825^2+2</f>
        <v>744612543</v>
      </c>
      <c r="C825" s="8" t="n">
        <f aca="false">B825*64</f>
        <v>47655202752</v>
      </c>
      <c r="D825" s="8" t="n">
        <f aca="false">256/3*(A825+1)^3</f>
        <v>47741971114.6667</v>
      </c>
      <c r="E825" s="8" t="n">
        <f aca="false">C825/D825</f>
        <v>0.998182555922162</v>
      </c>
      <c r="F825" s="8"/>
      <c r="G825" s="8" t="n">
        <f aca="false">96*(2*A825^2+2*A825+1)</f>
        <v>130205280</v>
      </c>
      <c r="H825" s="8" t="n">
        <f aca="false">64*SQRT(3)*(A825+1)^2</f>
        <v>75265339.4636727</v>
      </c>
      <c r="I825" s="8" t="n">
        <f aca="false">H825/G825</f>
        <v>0.578051362154228</v>
      </c>
    </row>
    <row r="826" customFormat="false" ht="12.75" hidden="false" customHeight="false" outlineLevel="0" collapsed="false">
      <c r="A826" s="8" t="n">
        <f aca="false">A825+1</f>
        <v>824</v>
      </c>
      <c r="B826" s="8" t="n">
        <f aca="false">B825+4*A826^2+2</f>
        <v>747328449</v>
      </c>
      <c r="C826" s="8" t="n">
        <f aca="false">B826*64</f>
        <v>47829020736</v>
      </c>
      <c r="D826" s="8" t="n">
        <f aca="false">256/3*(A826+1)^3</f>
        <v>47916000000</v>
      </c>
      <c r="E826" s="8" t="n">
        <f aca="false">C826/D826</f>
        <v>0.998184755321813</v>
      </c>
      <c r="F826" s="8"/>
      <c r="G826" s="8" t="n">
        <f aca="false">96*(2*A826^2+2*A826+1)</f>
        <v>130521696</v>
      </c>
      <c r="H826" s="8" t="n">
        <f aca="false">64*SQRT(3)*(A826+1)^2</f>
        <v>75448133.1777003</v>
      </c>
      <c r="I826" s="8" t="n">
        <f aca="false">H826/G826</f>
        <v>0.578050511829852</v>
      </c>
    </row>
    <row r="827" customFormat="false" ht="12.75" hidden="false" customHeight="false" outlineLevel="0" collapsed="false">
      <c r="A827" s="8" t="n">
        <f aca="false">A826+1</f>
        <v>825</v>
      </c>
      <c r="B827" s="8" t="n">
        <f aca="false">B826+4*A827^2+2</f>
        <v>750050951</v>
      </c>
      <c r="C827" s="8" t="n">
        <f aca="false">B827*64</f>
        <v>48003260864</v>
      </c>
      <c r="D827" s="8" t="n">
        <f aca="false">256/3*(A827+1)^3</f>
        <v>48090451285.3333</v>
      </c>
      <c r="E827" s="8" t="n">
        <f aca="false">C827/D827</f>
        <v>0.998186949404654</v>
      </c>
      <c r="F827" s="8"/>
      <c r="G827" s="8" t="n">
        <f aca="false">96*(2*A827^2+2*A827+1)</f>
        <v>130838496</v>
      </c>
      <c r="H827" s="8" t="n">
        <f aca="false">64*SQRT(3)*(A827+1)^2</f>
        <v>75631148.5942313</v>
      </c>
      <c r="I827" s="8" t="n">
        <f aca="false">H827/G827</f>
        <v>0.578049663565616</v>
      </c>
    </row>
    <row r="828" customFormat="false" ht="12.75" hidden="false" customHeight="false" outlineLevel="0" collapsed="false">
      <c r="A828" s="8" t="n">
        <f aca="false">A827+1</f>
        <v>826</v>
      </c>
      <c r="B828" s="8" t="n">
        <f aca="false">B827+4*A828^2+2</f>
        <v>752780057</v>
      </c>
      <c r="C828" s="8" t="n">
        <f aca="false">B828*64</f>
        <v>48177923648</v>
      </c>
      <c r="D828" s="8" t="n">
        <f aca="false">256/3*(A828+1)^3</f>
        <v>48265325482.6667</v>
      </c>
      <c r="E828" s="8" t="n">
        <f aca="false">C828/D828</f>
        <v>0.99818913818994</v>
      </c>
      <c r="F828" s="8"/>
      <c r="G828" s="8" t="n">
        <f aca="false">96*(2*A828^2+2*A828+1)</f>
        <v>131155680</v>
      </c>
      <c r="H828" s="8" t="n">
        <f aca="false">64*SQRT(3)*(A828+1)^2</f>
        <v>75814385.7132656</v>
      </c>
      <c r="I828" s="8" t="n">
        <f aca="false">H828/G828</f>
        <v>0.578048817354045</v>
      </c>
    </row>
    <row r="829" customFormat="false" ht="12.75" hidden="false" customHeight="false" outlineLevel="0" collapsed="false">
      <c r="A829" s="8" t="n">
        <f aca="false">A828+1</f>
        <v>827</v>
      </c>
      <c r="B829" s="8" t="n">
        <f aca="false">B828+4*A829^2+2</f>
        <v>755515775</v>
      </c>
      <c r="C829" s="8" t="n">
        <f aca="false">B829*64</f>
        <v>48353009600</v>
      </c>
      <c r="D829" s="8" t="n">
        <f aca="false">256/3*(A829+1)^3</f>
        <v>48440623104</v>
      </c>
      <c r="E829" s="8" t="n">
        <f aca="false">C829/D829</f>
        <v>0.998191321696835</v>
      </c>
      <c r="F829" s="8"/>
      <c r="G829" s="8" t="n">
        <f aca="false">96*(2*A829^2+2*A829+1)</f>
        <v>131473248</v>
      </c>
      <c r="H829" s="8" t="n">
        <f aca="false">64*SQRT(3)*(A829+1)^2</f>
        <v>75997844.5348033</v>
      </c>
      <c r="I829" s="8" t="n">
        <f aca="false">H829/G829</f>
        <v>0.578047973187696</v>
      </c>
    </row>
    <row r="830" customFormat="false" ht="12.75" hidden="false" customHeight="false" outlineLevel="0" collapsed="false">
      <c r="A830" s="8" t="n">
        <f aca="false">A829+1</f>
        <v>828</v>
      </c>
      <c r="B830" s="8" t="n">
        <f aca="false">B829+4*A830^2+2</f>
        <v>758258113</v>
      </c>
      <c r="C830" s="8" t="n">
        <f aca="false">B830*64</f>
        <v>48528519232</v>
      </c>
      <c r="D830" s="8" t="n">
        <f aca="false">256/3*(A830+1)^3</f>
        <v>48616344661.3333</v>
      </c>
      <c r="E830" s="8" t="n">
        <f aca="false">C830/D830</f>
        <v>0.998193499944409</v>
      </c>
      <c r="F830" s="8"/>
      <c r="G830" s="8" t="n">
        <f aca="false">96*(2*A830^2+2*A830+1)</f>
        <v>131791200</v>
      </c>
      <c r="H830" s="8" t="n">
        <f aca="false">64*SQRT(3)*(A830+1)^2</f>
        <v>76181525.0588443</v>
      </c>
      <c r="I830" s="8" t="n">
        <f aca="false">H830/G830</f>
        <v>0.578047131059163</v>
      </c>
    </row>
    <row r="831" customFormat="false" ht="12.75" hidden="false" customHeight="false" outlineLevel="0" collapsed="false">
      <c r="A831" s="8" t="n">
        <f aca="false">A830+1</f>
        <v>829</v>
      </c>
      <c r="B831" s="8" t="n">
        <f aca="false">B830+4*A831^2+2</f>
        <v>761007079</v>
      </c>
      <c r="C831" s="8" t="n">
        <f aca="false">B831*64</f>
        <v>48704453056</v>
      </c>
      <c r="D831" s="8" t="n">
        <f aca="false">256/3*(A831+1)^3</f>
        <v>48792490666.6667</v>
      </c>
      <c r="E831" s="8" t="n">
        <f aca="false">C831/D831</f>
        <v>0.998195672951641</v>
      </c>
      <c r="F831" s="8"/>
      <c r="G831" s="8" t="n">
        <f aca="false">96*(2*A831^2+2*A831+1)</f>
        <v>132109536</v>
      </c>
      <c r="H831" s="8" t="n">
        <f aca="false">64*SQRT(3)*(A831+1)^2</f>
        <v>76365427.2853888</v>
      </c>
      <c r="I831" s="8" t="n">
        <f aca="false">H831/G831</f>
        <v>0.578046290961076</v>
      </c>
    </row>
    <row r="832" customFormat="false" ht="12.75" hidden="false" customHeight="false" outlineLevel="0" collapsed="false">
      <c r="A832" s="8" t="n">
        <f aca="false">A831+1</f>
        <v>830</v>
      </c>
      <c r="B832" s="8" t="n">
        <f aca="false">B831+4*A832^2+2</f>
        <v>763762681</v>
      </c>
      <c r="C832" s="8" t="n">
        <f aca="false">B832*64</f>
        <v>48880811584</v>
      </c>
      <c r="D832" s="8" t="n">
        <f aca="false">256/3*(A832+1)^3</f>
        <v>48969061632</v>
      </c>
      <c r="E832" s="8" t="n">
        <f aca="false">C832/D832</f>
        <v>0.998197840737419</v>
      </c>
      <c r="F832" s="8"/>
      <c r="G832" s="8" t="n">
        <f aca="false">96*(2*A832^2+2*A832+1)</f>
        <v>132428256</v>
      </c>
      <c r="H832" s="8" t="n">
        <f aca="false">64*SQRT(3)*(A832+1)^2</f>
        <v>76549551.2144366</v>
      </c>
      <c r="I832" s="8" t="n">
        <f aca="false">H832/G832</f>
        <v>0.578045452886101</v>
      </c>
    </row>
    <row r="833" customFormat="false" ht="12.75" hidden="false" customHeight="false" outlineLevel="0" collapsed="false">
      <c r="A833" s="8" t="n">
        <f aca="false">A832+1</f>
        <v>831</v>
      </c>
      <c r="B833" s="8" t="n">
        <f aca="false">B832+4*A833^2+2</f>
        <v>766524927</v>
      </c>
      <c r="C833" s="8" t="n">
        <f aca="false">B833*64</f>
        <v>49057595328</v>
      </c>
      <c r="D833" s="8" t="n">
        <f aca="false">256/3*(A833+1)^3</f>
        <v>49146058069.3333</v>
      </c>
      <c r="E833" s="8" t="n">
        <f aca="false">C833/D833</f>
        <v>0.99820000332054</v>
      </c>
      <c r="F833" s="8"/>
      <c r="G833" s="8" t="n">
        <f aca="false">96*(2*A833^2+2*A833+1)</f>
        <v>132747360</v>
      </c>
      <c r="H833" s="8" t="n">
        <f aca="false">64*SQRT(3)*(A833+1)^2</f>
        <v>76733896.8459877</v>
      </c>
      <c r="I833" s="8" t="n">
        <f aca="false">H833/G833</f>
        <v>0.578044616826939</v>
      </c>
    </row>
    <row r="834" customFormat="false" ht="12.75" hidden="false" customHeight="false" outlineLevel="0" collapsed="false">
      <c r="A834" s="8" t="n">
        <f aca="false">A833+1</f>
        <v>832</v>
      </c>
      <c r="B834" s="8" t="n">
        <f aca="false">B833+4*A834^2+2</f>
        <v>769293825</v>
      </c>
      <c r="C834" s="8" t="n">
        <f aca="false">B834*64</f>
        <v>49234804800</v>
      </c>
      <c r="D834" s="8" t="n">
        <f aca="false">256/3*(A834+1)^3</f>
        <v>49323480490.6667</v>
      </c>
      <c r="E834" s="8" t="n">
        <f aca="false">C834/D834</f>
        <v>0.998202160719712</v>
      </c>
      <c r="F834" s="8"/>
      <c r="G834" s="8" t="n">
        <f aca="false">96*(2*A834^2+2*A834+1)</f>
        <v>133066848</v>
      </c>
      <c r="H834" s="8" t="n">
        <f aca="false">64*SQRT(3)*(A834+1)^2</f>
        <v>76918464.1800423</v>
      </c>
      <c r="I834" s="8" t="n">
        <f aca="false">H834/G834</f>
        <v>0.578043782776325</v>
      </c>
    </row>
    <row r="835" customFormat="false" ht="12.75" hidden="false" customHeight="false" outlineLevel="0" collapsed="false">
      <c r="A835" s="8" t="n">
        <f aca="false">A834+1</f>
        <v>833</v>
      </c>
      <c r="B835" s="8" t="n">
        <f aca="false">B834+4*A835^2+2</f>
        <v>772069383</v>
      </c>
      <c r="C835" s="8" t="n">
        <f aca="false">B835*64</f>
        <v>49412440512</v>
      </c>
      <c r="D835" s="8" t="n">
        <f aca="false">256/3*(A835+1)^3</f>
        <v>49501329408</v>
      </c>
      <c r="E835" s="8" t="n">
        <f aca="false">C835/D835</f>
        <v>0.99820431295355</v>
      </c>
      <c r="F835" s="8"/>
      <c r="G835" s="8" t="n">
        <f aca="false">96*(2*A835^2+2*A835+1)</f>
        <v>133386720</v>
      </c>
      <c r="H835" s="8" t="n">
        <f aca="false">64*SQRT(3)*(A835+1)^2</f>
        <v>77103253.2166002</v>
      </c>
      <c r="I835" s="8" t="n">
        <f aca="false">H835/G835</f>
        <v>0.57804295072703</v>
      </c>
    </row>
    <row r="836" customFormat="false" ht="12.75" hidden="false" customHeight="false" outlineLevel="0" collapsed="false">
      <c r="A836" s="8" t="n">
        <f aca="false">A835+1</f>
        <v>834</v>
      </c>
      <c r="B836" s="8" t="n">
        <f aca="false">B835+4*A836^2+2</f>
        <v>774851609</v>
      </c>
      <c r="C836" s="8" t="n">
        <f aca="false">B836*64</f>
        <v>49590502976</v>
      </c>
      <c r="D836" s="8" t="n">
        <f aca="false">256/3*(A836+1)^3</f>
        <v>49679605333.3333</v>
      </c>
      <c r="E836" s="8" t="n">
        <f aca="false">C836/D836</f>
        <v>0.998206460040584</v>
      </c>
      <c r="F836" s="8"/>
      <c r="G836" s="8" t="n">
        <f aca="false">96*(2*A836^2+2*A836+1)</f>
        <v>133706976</v>
      </c>
      <c r="H836" s="8" t="n">
        <f aca="false">64*SQRT(3)*(A836+1)^2</f>
        <v>77288263.9556615</v>
      </c>
      <c r="I836" s="8" t="n">
        <f aca="false">H836/G836</f>
        <v>0.57804212067186</v>
      </c>
    </row>
    <row r="837" customFormat="false" ht="12.75" hidden="false" customHeight="false" outlineLevel="0" collapsed="false">
      <c r="A837" s="8" t="n">
        <f aca="false">A836+1</f>
        <v>835</v>
      </c>
      <c r="B837" s="8" t="n">
        <f aca="false">B836+4*A837^2+2</f>
        <v>777640511</v>
      </c>
      <c r="C837" s="8" t="n">
        <f aca="false">B837*64</f>
        <v>49768992704</v>
      </c>
      <c r="D837" s="8" t="n">
        <f aca="false">256/3*(A837+1)^3</f>
        <v>49858308778.6667</v>
      </c>
      <c r="E837" s="8" t="n">
        <f aca="false">C837/D837</f>
        <v>0.998208601999254</v>
      </c>
      <c r="F837" s="8"/>
      <c r="G837" s="8" t="n">
        <f aca="false">96*(2*A837^2+2*A837+1)</f>
        <v>134027616</v>
      </c>
      <c r="H837" s="8" t="n">
        <f aca="false">64*SQRT(3)*(A837+1)^2</f>
        <v>77473496.3972261</v>
      </c>
      <c r="I837" s="8" t="n">
        <f aca="false">H837/G837</f>
        <v>0.578041292603653</v>
      </c>
    </row>
    <row r="838" customFormat="false" ht="12.75" hidden="false" customHeight="false" outlineLevel="0" collapsed="false">
      <c r="A838" s="8" t="n">
        <f aca="false">A837+1</f>
        <v>836</v>
      </c>
      <c r="B838" s="8" t="n">
        <f aca="false">B837+4*A838^2+2</f>
        <v>780436097</v>
      </c>
      <c r="C838" s="8" t="n">
        <f aca="false">B838*64</f>
        <v>49947910208</v>
      </c>
      <c r="D838" s="8" t="n">
        <f aca="false">256/3*(A838+1)^3</f>
        <v>50037440256</v>
      </c>
      <c r="E838" s="8" t="n">
        <f aca="false">C838/D838</f>
        <v>0.998210738847912</v>
      </c>
      <c r="F838" s="8"/>
      <c r="G838" s="8" t="n">
        <f aca="false">96*(2*A838^2+2*A838+1)</f>
        <v>134348640</v>
      </c>
      <c r="H838" s="8" t="n">
        <f aca="false">64*SQRT(3)*(A838+1)^2</f>
        <v>77658950.5412941</v>
      </c>
      <c r="I838" s="8" t="n">
        <f aca="false">H838/G838</f>
        <v>0.578040466515285</v>
      </c>
    </row>
    <row r="839" customFormat="false" ht="12.75" hidden="false" customHeight="false" outlineLevel="0" collapsed="false">
      <c r="A839" s="8" t="n">
        <f aca="false">A838+1</f>
        <v>837</v>
      </c>
      <c r="B839" s="8" t="n">
        <f aca="false">B838+4*A839^2+2</f>
        <v>783238375</v>
      </c>
      <c r="C839" s="8" t="n">
        <f aca="false">B839*64</f>
        <v>50127256000</v>
      </c>
      <c r="D839" s="8" t="n">
        <f aca="false">256/3*(A839+1)^3</f>
        <v>50217000277.3333</v>
      </c>
      <c r="E839" s="8" t="n">
        <f aca="false">C839/D839</f>
        <v>0.998212870604821</v>
      </c>
      <c r="F839" s="8"/>
      <c r="G839" s="8" t="n">
        <f aca="false">96*(2*A839^2+2*A839+1)</f>
        <v>134670048</v>
      </c>
      <c r="H839" s="8" t="n">
        <f aca="false">64*SQRT(3)*(A839+1)^2</f>
        <v>77844626.3878655</v>
      </c>
      <c r="I839" s="8" t="n">
        <f aca="false">H839/G839</f>
        <v>0.578039642399663</v>
      </c>
    </row>
    <row r="840" customFormat="false" ht="12.75" hidden="false" customHeight="false" outlineLevel="0" collapsed="false">
      <c r="A840" s="8" t="n">
        <f aca="false">A839+1</f>
        <v>838</v>
      </c>
      <c r="B840" s="8" t="n">
        <f aca="false">B839+4*A840^2+2</f>
        <v>786047353</v>
      </c>
      <c r="C840" s="8" t="n">
        <f aca="false">B840*64</f>
        <v>50307030592</v>
      </c>
      <c r="D840" s="8" t="n">
        <f aca="false">256/3*(A840+1)^3</f>
        <v>50396989354.6667</v>
      </c>
      <c r="E840" s="8" t="n">
        <f aca="false">C840/D840</f>
        <v>0.99821499728816</v>
      </c>
      <c r="F840" s="8"/>
      <c r="G840" s="8" t="n">
        <f aca="false">96*(2*A840^2+2*A840+1)</f>
        <v>134991840</v>
      </c>
      <c r="H840" s="8" t="n">
        <f aca="false">64*SQRT(3)*(A840+1)^2</f>
        <v>78030523.9369403</v>
      </c>
      <c r="I840" s="8" t="n">
        <f aca="false">H840/G840</f>
        <v>0.57803882024973</v>
      </c>
    </row>
    <row r="841" customFormat="false" ht="12.75" hidden="false" customHeight="false" outlineLevel="0" collapsed="false">
      <c r="A841" s="8" t="n">
        <f aca="false">A840+1</f>
        <v>839</v>
      </c>
      <c r="B841" s="8" t="n">
        <f aca="false">B840+4*A841^2+2</f>
        <v>788863039</v>
      </c>
      <c r="C841" s="8" t="n">
        <f aca="false">B841*64</f>
        <v>50487234496</v>
      </c>
      <c r="D841" s="8" t="n">
        <f aca="false">256/3*(A841+1)^3</f>
        <v>50577408000</v>
      </c>
      <c r="E841" s="8" t="n">
        <f aca="false">C841/D841</f>
        <v>0.998217118916019</v>
      </c>
      <c r="F841" s="8"/>
      <c r="G841" s="8" t="n">
        <f aca="false">96*(2*A841^2+2*A841+1)</f>
        <v>135314016</v>
      </c>
      <c r="H841" s="8" t="n">
        <f aca="false">64*SQRT(3)*(A841+1)^2</f>
        <v>78216643.1885184</v>
      </c>
      <c r="I841" s="8" t="n">
        <f aca="false">H841/G841</f>
        <v>0.57803800005846</v>
      </c>
    </row>
    <row r="842" customFormat="false" ht="12.75" hidden="false" customHeight="false" outlineLevel="0" collapsed="false">
      <c r="A842" s="8" t="n">
        <f aca="false">A841+1</f>
        <v>840</v>
      </c>
      <c r="B842" s="8" t="n">
        <f aca="false">B841+4*A842^2+2</f>
        <v>791685441</v>
      </c>
      <c r="C842" s="8" t="n">
        <f aca="false">B842*64</f>
        <v>50667868224</v>
      </c>
      <c r="D842" s="8" t="n">
        <f aca="false">256/3*(A842+1)^3</f>
        <v>50758256725.3333</v>
      </c>
      <c r="E842" s="8" t="n">
        <f aca="false">C842/D842</f>
        <v>0.998219235506404</v>
      </c>
      <c r="F842" s="8"/>
      <c r="G842" s="8" t="n">
        <f aca="false">96*(2*A842^2+2*A842+1)</f>
        <v>135636576</v>
      </c>
      <c r="H842" s="8" t="n">
        <f aca="false">64*SQRT(3)*(A842+1)^2</f>
        <v>78402984.1425999</v>
      </c>
      <c r="I842" s="8" t="n">
        <f aca="false">H842/G842</f>
        <v>0.578037181818862</v>
      </c>
    </row>
    <row r="843" customFormat="false" ht="12.75" hidden="false" customHeight="false" outlineLevel="0" collapsed="false">
      <c r="A843" s="8" t="n">
        <f aca="false">A842+1</f>
        <v>841</v>
      </c>
      <c r="B843" s="8" t="n">
        <f aca="false">B842+4*A843^2+2</f>
        <v>794514567</v>
      </c>
      <c r="C843" s="8" t="n">
        <f aca="false">B843*64</f>
        <v>50848932288</v>
      </c>
      <c r="D843" s="8" t="n">
        <f aca="false">256/3*(A843+1)^3</f>
        <v>50939536042.6667</v>
      </c>
      <c r="E843" s="8" t="n">
        <f aca="false">C843/D843</f>
        <v>0.998221347077233</v>
      </c>
      <c r="F843" s="8"/>
      <c r="G843" s="8" t="n">
        <f aca="false">96*(2*A843^2+2*A843+1)</f>
        <v>135959520</v>
      </c>
      <c r="H843" s="8" t="n">
        <f aca="false">64*SQRT(3)*(A843+1)^2</f>
        <v>78589546.7991847</v>
      </c>
      <c r="I843" s="8" t="n">
        <f aca="false">H843/G843</f>
        <v>0.578036365523979</v>
      </c>
    </row>
    <row r="844" customFormat="false" ht="12.75" hidden="false" customHeight="false" outlineLevel="0" collapsed="false">
      <c r="A844" s="8" t="n">
        <f aca="false">A843+1</f>
        <v>842</v>
      </c>
      <c r="B844" s="8" t="n">
        <f aca="false">B843+4*A844^2+2</f>
        <v>797350425</v>
      </c>
      <c r="C844" s="8" t="n">
        <f aca="false">B844*64</f>
        <v>51030427200</v>
      </c>
      <c r="D844" s="8" t="n">
        <f aca="false">256/3*(A844+1)^3</f>
        <v>51121246464</v>
      </c>
      <c r="E844" s="8" t="n">
        <f aca="false">C844/D844</f>
        <v>0.998223453646343</v>
      </c>
      <c r="F844" s="8"/>
      <c r="G844" s="8" t="n">
        <f aca="false">96*(2*A844^2+2*A844+1)</f>
        <v>136282848</v>
      </c>
      <c r="H844" s="8" t="n">
        <f aca="false">64*SQRT(3)*(A844+1)^2</f>
        <v>78776331.158273</v>
      </c>
      <c r="I844" s="8" t="n">
        <f aca="false">H844/G844</f>
        <v>0.578035551166886</v>
      </c>
    </row>
    <row r="845" customFormat="false" ht="12.75" hidden="false" customHeight="false" outlineLevel="0" collapsed="false">
      <c r="A845" s="8" t="n">
        <f aca="false">A844+1</f>
        <v>843</v>
      </c>
      <c r="B845" s="8" t="n">
        <f aca="false">B844+4*A845^2+2</f>
        <v>800193023</v>
      </c>
      <c r="C845" s="8" t="n">
        <f aca="false">B845*64</f>
        <v>51212353472</v>
      </c>
      <c r="D845" s="8" t="n">
        <f aca="false">256/3*(A845+1)^3</f>
        <v>51303388501.3333</v>
      </c>
      <c r="E845" s="8" t="n">
        <f aca="false">C845/D845</f>
        <v>0.998225555231484</v>
      </c>
      <c r="F845" s="8"/>
      <c r="G845" s="8" t="n">
        <f aca="false">96*(2*A845^2+2*A845+1)</f>
        <v>136606560</v>
      </c>
      <c r="H845" s="8" t="n">
        <f aca="false">64*SQRT(3)*(A845+1)^2</f>
        <v>78963337.2198646</v>
      </c>
      <c r="I845" s="8" t="n">
        <f aca="false">H845/G845</f>
        <v>0.578034738740691</v>
      </c>
    </row>
    <row r="846" customFormat="false" ht="12.75" hidden="false" customHeight="false" outlineLevel="0" collapsed="false">
      <c r="A846" s="8" t="n">
        <f aca="false">A845+1</f>
        <v>844</v>
      </c>
      <c r="B846" s="8" t="n">
        <f aca="false">B845+4*A846^2+2</f>
        <v>803042369</v>
      </c>
      <c r="C846" s="8" t="n">
        <f aca="false">B846*64</f>
        <v>51394711616</v>
      </c>
      <c r="D846" s="8" t="n">
        <f aca="false">256/3*(A846+1)^3</f>
        <v>51485962666.6667</v>
      </c>
      <c r="E846" s="8" t="n">
        <f aca="false">C846/D846</f>
        <v>0.998227651850322</v>
      </c>
      <c r="F846" s="8"/>
      <c r="G846" s="8" t="n">
        <f aca="false">96*(2*A846^2+2*A846+1)</f>
        <v>136930656</v>
      </c>
      <c r="H846" s="8" t="n">
        <f aca="false">64*SQRT(3)*(A846+1)^2</f>
        <v>79150564.9839595</v>
      </c>
      <c r="I846" s="8" t="n">
        <f aca="false">H846/G846</f>
        <v>0.578033928238535</v>
      </c>
    </row>
    <row r="847" customFormat="false" ht="12.75" hidden="false" customHeight="false" outlineLevel="0" collapsed="false">
      <c r="A847" s="8" t="n">
        <f aca="false">A846+1</f>
        <v>845</v>
      </c>
      <c r="B847" s="8" t="n">
        <f aca="false">B846+4*A847^2+2</f>
        <v>805898471</v>
      </c>
      <c r="C847" s="8" t="n">
        <f aca="false">B847*64</f>
        <v>51577502144</v>
      </c>
      <c r="D847" s="8" t="n">
        <f aca="false">256/3*(A847+1)^3</f>
        <v>51668969472</v>
      </c>
      <c r="E847" s="8" t="n">
        <f aca="false">C847/D847</f>
        <v>0.99822974352044</v>
      </c>
      <c r="F847" s="8"/>
      <c r="G847" s="8" t="n">
        <f aca="false">96*(2*A847^2+2*A847+1)</f>
        <v>137255136</v>
      </c>
      <c r="H847" s="8" t="n">
        <f aca="false">64*SQRT(3)*(A847+1)^2</f>
        <v>79338014.4505579</v>
      </c>
      <c r="I847" s="8" t="n">
        <f aca="false">H847/G847</f>
        <v>0.578033119653591</v>
      </c>
    </row>
    <row r="848" customFormat="false" ht="12.75" hidden="false" customHeight="false" outlineLevel="0" collapsed="false">
      <c r="A848" s="8" t="n">
        <f aca="false">A847+1</f>
        <v>846</v>
      </c>
      <c r="B848" s="8" t="n">
        <f aca="false">B847+4*A848^2+2</f>
        <v>808761337</v>
      </c>
      <c r="C848" s="8" t="n">
        <f aca="false">B848*64</f>
        <v>51760725568</v>
      </c>
      <c r="D848" s="8" t="n">
        <f aca="false">256/3*(A848+1)^3</f>
        <v>51852409429.3333</v>
      </c>
      <c r="E848" s="8" t="n">
        <f aca="false">C848/D848</f>
        <v>0.998231830259339</v>
      </c>
      <c r="F848" s="8"/>
      <c r="G848" s="8" t="n">
        <f aca="false">96*(2*A848^2+2*A848+1)</f>
        <v>137580000</v>
      </c>
      <c r="H848" s="8" t="n">
        <f aca="false">64*SQRT(3)*(A848+1)^2</f>
        <v>79525685.6196596</v>
      </c>
      <c r="I848" s="8" t="n">
        <f aca="false">H848/G848</f>
        <v>0.578032312979064</v>
      </c>
    </row>
    <row r="849" customFormat="false" ht="12.75" hidden="false" customHeight="false" outlineLevel="0" collapsed="false">
      <c r="A849" s="8" t="n">
        <f aca="false">A848+1</f>
        <v>847</v>
      </c>
      <c r="B849" s="8" t="n">
        <f aca="false">B848+4*A849^2+2</f>
        <v>811630975</v>
      </c>
      <c r="C849" s="8" t="n">
        <f aca="false">B849*64</f>
        <v>51944382400</v>
      </c>
      <c r="D849" s="8" t="n">
        <f aca="false">256/3*(A849+1)^3</f>
        <v>52036283050.6667</v>
      </c>
      <c r="E849" s="8" t="n">
        <f aca="false">C849/D849</f>
        <v>0.998233912084436</v>
      </c>
      <c r="F849" s="8"/>
      <c r="G849" s="8" t="n">
        <f aca="false">96*(2*A849^2+2*A849+1)</f>
        <v>137905248</v>
      </c>
      <c r="H849" s="8" t="n">
        <f aca="false">64*SQRT(3)*(A849+1)^2</f>
        <v>79713578.4912646</v>
      </c>
      <c r="I849" s="8" t="n">
        <f aca="false">H849/G849</f>
        <v>0.578031508208191</v>
      </c>
    </row>
    <row r="850" customFormat="false" ht="12.75" hidden="false" customHeight="false" outlineLevel="0" collapsed="false">
      <c r="A850" s="8" t="n">
        <f aca="false">A849+1</f>
        <v>848</v>
      </c>
      <c r="B850" s="8" t="n">
        <f aca="false">B849+4*A850^2+2</f>
        <v>814507393</v>
      </c>
      <c r="C850" s="8" t="n">
        <f aca="false">B850*64</f>
        <v>52128473152</v>
      </c>
      <c r="D850" s="8" t="n">
        <f aca="false">256/3*(A850+1)^3</f>
        <v>52220590848</v>
      </c>
      <c r="E850" s="8" t="n">
        <f aca="false">C850/D850</f>
        <v>0.998235989013067</v>
      </c>
      <c r="F850" s="8"/>
      <c r="G850" s="8" t="n">
        <f aca="false">96*(2*A850^2+2*A850+1)</f>
        <v>138230880</v>
      </c>
      <c r="H850" s="8" t="n">
        <f aca="false">64*SQRT(3)*(A850+1)^2</f>
        <v>79901693.0653731</v>
      </c>
      <c r="I850" s="8" t="n">
        <f aca="false">H850/G850</f>
        <v>0.578030705334243</v>
      </c>
    </row>
    <row r="851" customFormat="false" ht="12.75" hidden="false" customHeight="false" outlineLevel="0" collapsed="false">
      <c r="A851" s="8" t="n">
        <f aca="false">A850+1</f>
        <v>849</v>
      </c>
      <c r="B851" s="8" t="n">
        <f aca="false">B850+4*A851^2+2</f>
        <v>817390599</v>
      </c>
      <c r="C851" s="8" t="n">
        <f aca="false">B851*64</f>
        <v>52312998336</v>
      </c>
      <c r="D851" s="8" t="n">
        <f aca="false">256/3*(A851+1)^3</f>
        <v>52405333333.3333</v>
      </c>
      <c r="E851" s="8" t="n">
        <f aca="false">C851/D851</f>
        <v>0.998238061062487</v>
      </c>
      <c r="F851" s="8"/>
      <c r="G851" s="8" t="n">
        <f aca="false">96*(2*A851^2+2*A851+1)</f>
        <v>138556896</v>
      </c>
      <c r="H851" s="8" t="n">
        <f aca="false">64*SQRT(3)*(A851+1)^2</f>
        <v>80090029.3419849</v>
      </c>
      <c r="I851" s="8" t="n">
        <f aca="false">H851/G851</f>
        <v>0.57802990435052</v>
      </c>
    </row>
    <row r="852" customFormat="false" ht="12.75" hidden="false" customHeight="false" outlineLevel="0" collapsed="false">
      <c r="A852" s="8" t="n">
        <f aca="false">A851+1</f>
        <v>850</v>
      </c>
      <c r="B852" s="8" t="n">
        <f aca="false">B851+4*A852^2+2</f>
        <v>820280601</v>
      </c>
      <c r="C852" s="8" t="n">
        <f aca="false">B852*64</f>
        <v>52497958464</v>
      </c>
      <c r="D852" s="8" t="n">
        <f aca="false">256/3*(A852+1)^3</f>
        <v>52590511018.6667</v>
      </c>
      <c r="E852" s="8" t="n">
        <f aca="false">C852/D852</f>
        <v>0.99824012824987</v>
      </c>
      <c r="F852" s="8"/>
      <c r="G852" s="8" t="n">
        <f aca="false">96*(2*A852^2+2*A852+1)</f>
        <v>138883296</v>
      </c>
      <c r="H852" s="8" t="n">
        <f aca="false">64*SQRT(3)*(A852+1)^2</f>
        <v>80278587.3211001</v>
      </c>
      <c r="I852" s="8" t="n">
        <f aca="false">H852/G852</f>
        <v>0.578029105250354</v>
      </c>
    </row>
    <row r="853" customFormat="false" ht="12.75" hidden="false" customHeight="false" outlineLevel="0" collapsed="false">
      <c r="A853" s="8" t="n">
        <f aca="false">A852+1</f>
        <v>851</v>
      </c>
      <c r="B853" s="8" t="n">
        <f aca="false">B852+4*A853^2+2</f>
        <v>823177407</v>
      </c>
      <c r="C853" s="8" t="n">
        <f aca="false">B853*64</f>
        <v>52683354048</v>
      </c>
      <c r="D853" s="8" t="n">
        <f aca="false">256/3*(A853+1)^3</f>
        <v>52776124416</v>
      </c>
      <c r="E853" s="8" t="n">
        <f aca="false">C853/D853</f>
        <v>0.998242190592307</v>
      </c>
      <c r="F853" s="8"/>
      <c r="G853" s="8" t="n">
        <f aca="false">96*(2*A853^2+2*A853+1)</f>
        <v>139210080</v>
      </c>
      <c r="H853" s="8" t="n">
        <f aca="false">64*SQRT(3)*(A853+1)^2</f>
        <v>80467367.0027186</v>
      </c>
      <c r="I853" s="8" t="n">
        <f aca="false">H853/G853</f>
        <v>0.57802830802711</v>
      </c>
    </row>
    <row r="854" customFormat="false" ht="12.75" hidden="false" customHeight="false" outlineLevel="0" collapsed="false">
      <c r="A854" s="8" t="n">
        <f aca="false">A853+1</f>
        <v>852</v>
      </c>
      <c r="B854" s="8" t="n">
        <f aca="false">B853+4*A854^2+2</f>
        <v>826081025</v>
      </c>
      <c r="C854" s="8" t="n">
        <f aca="false">B854*64</f>
        <v>52869185600</v>
      </c>
      <c r="D854" s="8" t="n">
        <f aca="false">256/3*(A854+1)^3</f>
        <v>52962174037.3333</v>
      </c>
      <c r="E854" s="8" t="n">
        <f aca="false">C854/D854</f>
        <v>0.998244248106813</v>
      </c>
      <c r="F854" s="8"/>
      <c r="G854" s="8" t="n">
        <f aca="false">96*(2*A854^2+2*A854+1)</f>
        <v>139537248</v>
      </c>
      <c r="H854" s="8" t="n">
        <f aca="false">64*SQRT(3)*(A854+1)^2</f>
        <v>80656368.3868405</v>
      </c>
      <c r="I854" s="8" t="n">
        <f aca="false">H854/G854</f>
        <v>0.578027512674182</v>
      </c>
    </row>
    <row r="855" customFormat="false" ht="12.75" hidden="false" customHeight="false" outlineLevel="0" collapsed="false">
      <c r="A855" s="8" t="n">
        <f aca="false">A854+1</f>
        <v>853</v>
      </c>
      <c r="B855" s="8" t="n">
        <f aca="false">B854+4*A855^2+2</f>
        <v>828991463</v>
      </c>
      <c r="C855" s="8" t="n">
        <f aca="false">B855*64</f>
        <v>53055453632</v>
      </c>
      <c r="D855" s="8" t="n">
        <f aca="false">256/3*(A855+1)^3</f>
        <v>53148660394.6667</v>
      </c>
      <c r="E855" s="8" t="n">
        <f aca="false">C855/D855</f>
        <v>0.998246300810321</v>
      </c>
      <c r="F855" s="8"/>
      <c r="G855" s="8" t="n">
        <f aca="false">96*(2*A855^2+2*A855+1)</f>
        <v>139864800</v>
      </c>
      <c r="H855" s="8" t="n">
        <f aca="false">64*SQRT(3)*(A855+1)^2</f>
        <v>80845591.4734658</v>
      </c>
      <c r="I855" s="8" t="n">
        <f aca="false">H855/G855</f>
        <v>0.578026719184997</v>
      </c>
    </row>
    <row r="856" customFormat="false" ht="12.75" hidden="false" customHeight="false" outlineLevel="0" collapsed="false">
      <c r="A856" s="8" t="n">
        <f aca="false">A855+1</f>
        <v>854</v>
      </c>
      <c r="B856" s="8" t="n">
        <f aca="false">B855+4*A856^2+2</f>
        <v>831908729</v>
      </c>
      <c r="C856" s="8" t="n">
        <f aca="false">B856*64</f>
        <v>53242158656</v>
      </c>
      <c r="D856" s="8" t="n">
        <f aca="false">256/3*(A856+1)^3</f>
        <v>53335584000</v>
      </c>
      <c r="E856" s="8" t="n">
        <f aca="false">C856/D856</f>
        <v>0.998248348719684</v>
      </c>
      <c r="F856" s="8"/>
      <c r="G856" s="8" t="n">
        <f aca="false">96*(2*A856^2+2*A856+1)</f>
        <v>140192736</v>
      </c>
      <c r="H856" s="8" t="n">
        <f aca="false">64*SQRT(3)*(A856+1)^2</f>
        <v>81035036.2625945</v>
      </c>
      <c r="I856" s="8" t="n">
        <f aca="false">H856/G856</f>
        <v>0.578025927553011</v>
      </c>
    </row>
    <row r="857" customFormat="false" ht="12.75" hidden="false" customHeight="false" outlineLevel="0" collapsed="false">
      <c r="A857" s="8" t="n">
        <f aca="false">A856+1</f>
        <v>855</v>
      </c>
      <c r="B857" s="8" t="n">
        <f aca="false">B856+4*A857^2+2</f>
        <v>834832831</v>
      </c>
      <c r="C857" s="8" t="n">
        <f aca="false">B857*64</f>
        <v>53429301184</v>
      </c>
      <c r="D857" s="8" t="n">
        <f aca="false">256/3*(A857+1)^3</f>
        <v>53522945365.3333</v>
      </c>
      <c r="E857" s="8" t="n">
        <f aca="false">C857/D857</f>
        <v>0.998250391851679</v>
      </c>
      <c r="F857" s="8"/>
      <c r="G857" s="8" t="n">
        <f aca="false">96*(2*A857^2+2*A857+1)</f>
        <v>140521056</v>
      </c>
      <c r="H857" s="8" t="n">
        <f aca="false">64*SQRT(3)*(A857+1)^2</f>
        <v>81224702.7542265</v>
      </c>
      <c r="I857" s="8" t="n">
        <f aca="false">H857/G857</f>
        <v>0.578025137771712</v>
      </c>
    </row>
    <row r="858" customFormat="false" ht="12.75" hidden="false" customHeight="false" outlineLevel="0" collapsed="false">
      <c r="A858" s="8" t="n">
        <f aca="false">A857+1</f>
        <v>856</v>
      </c>
      <c r="B858" s="8" t="n">
        <f aca="false">B857+4*A858^2+2</f>
        <v>837763777</v>
      </c>
      <c r="C858" s="8" t="n">
        <f aca="false">B858*64</f>
        <v>53616881728</v>
      </c>
      <c r="D858" s="8" t="n">
        <f aca="false">256/3*(A858+1)^3</f>
        <v>53710745002.6667</v>
      </c>
      <c r="E858" s="8" t="n">
        <f aca="false">C858/D858</f>
        <v>0.998252430223003</v>
      </c>
      <c r="F858" s="8"/>
      <c r="G858" s="8" t="n">
        <f aca="false">96*(2*A858^2+2*A858+1)</f>
        <v>140849760</v>
      </c>
      <c r="H858" s="8" t="n">
        <f aca="false">64*SQRT(3)*(A858+1)^2</f>
        <v>81414590.9483619</v>
      </c>
      <c r="I858" s="8" t="n">
        <f aca="false">H858/G858</f>
        <v>0.578024349834617</v>
      </c>
    </row>
    <row r="859" customFormat="false" ht="12.75" hidden="false" customHeight="false" outlineLevel="0" collapsed="false">
      <c r="A859" s="8" t="n">
        <f aca="false">A858+1</f>
        <v>857</v>
      </c>
      <c r="B859" s="8" t="n">
        <f aca="false">B858+4*A859^2+2</f>
        <v>840701575</v>
      </c>
      <c r="C859" s="8" t="n">
        <f aca="false">B859*64</f>
        <v>53804900800</v>
      </c>
      <c r="D859" s="8" t="n">
        <f aca="false">256/3*(A859+1)^3</f>
        <v>53898983424</v>
      </c>
      <c r="E859" s="8" t="n">
        <f aca="false">C859/D859</f>
        <v>0.998254463850275</v>
      </c>
      <c r="F859" s="8"/>
      <c r="G859" s="8" t="n">
        <f aca="false">96*(2*A859^2+2*A859+1)</f>
        <v>141178848</v>
      </c>
      <c r="H859" s="8" t="n">
        <f aca="false">64*SQRT(3)*(A859+1)^2</f>
        <v>81604700.8450006</v>
      </c>
      <c r="I859" s="8" t="n">
        <f aca="false">H859/G859</f>
        <v>0.578023563735275</v>
      </c>
    </row>
    <row r="860" customFormat="false" ht="12.75" hidden="false" customHeight="false" outlineLevel="0" collapsed="false">
      <c r="A860" s="8" t="n">
        <f aca="false">A859+1</f>
        <v>858</v>
      </c>
      <c r="B860" s="8" t="n">
        <f aca="false">B859+4*A860^2+2</f>
        <v>843646233</v>
      </c>
      <c r="C860" s="8" t="n">
        <f aca="false">B860*64</f>
        <v>53993358912</v>
      </c>
      <c r="D860" s="8" t="n">
        <f aca="false">256/3*(A860+1)^3</f>
        <v>54087661141.3333</v>
      </c>
      <c r="E860" s="8" t="n">
        <f aca="false">C860/D860</f>
        <v>0.998256492750039</v>
      </c>
      <c r="F860" s="8"/>
      <c r="G860" s="8" t="n">
        <f aca="false">96*(2*A860^2+2*A860+1)</f>
        <v>141508320</v>
      </c>
      <c r="H860" s="8" t="n">
        <f aca="false">64*SQRT(3)*(A860+1)^2</f>
        <v>81795032.4441428</v>
      </c>
      <c r="I860" s="8" t="n">
        <f aca="false">H860/G860</f>
        <v>0.578022779467262</v>
      </c>
    </row>
    <row r="861" customFormat="false" ht="12.75" hidden="false" customHeight="false" outlineLevel="0" collapsed="false">
      <c r="A861" s="8" t="n">
        <f aca="false">A860+1</f>
        <v>859</v>
      </c>
      <c r="B861" s="8" t="n">
        <f aca="false">B860+4*A861^2+2</f>
        <v>846597759</v>
      </c>
      <c r="C861" s="8" t="n">
        <f aca="false">B861*64</f>
        <v>54182256576</v>
      </c>
      <c r="D861" s="8" t="n">
        <f aca="false">256/3*(A861+1)^3</f>
        <v>54276778666.6667</v>
      </c>
      <c r="E861" s="8" t="n">
        <f aca="false">C861/D861</f>
        <v>0.99825851693876</v>
      </c>
      <c r="F861" s="8"/>
      <c r="G861" s="8" t="n">
        <f aca="false">96*(2*A861^2+2*A861+1)</f>
        <v>141838176</v>
      </c>
      <c r="H861" s="8" t="n">
        <f aca="false">64*SQRT(3)*(A861+1)^2</f>
        <v>81985585.7457883</v>
      </c>
      <c r="I861" s="8" t="n">
        <f aca="false">H861/G861</f>
        <v>0.578021997024188</v>
      </c>
    </row>
    <row r="862" customFormat="false" ht="12.75" hidden="false" customHeight="false" outlineLevel="0" collapsed="false">
      <c r="A862" s="8" t="n">
        <f aca="false">A861+1</f>
        <v>860</v>
      </c>
      <c r="B862" s="8" t="n">
        <f aca="false">B861+4*A862^2+2</f>
        <v>849556161</v>
      </c>
      <c r="C862" s="8" t="n">
        <f aca="false">B862*64</f>
        <v>54371594304</v>
      </c>
      <c r="D862" s="8" t="n">
        <f aca="false">256/3*(A862+1)^3</f>
        <v>54466336512</v>
      </c>
      <c r="E862" s="8" t="n">
        <f aca="false">C862/D862</f>
        <v>0.998260536432827</v>
      </c>
      <c r="F862" s="8"/>
      <c r="G862" s="8" t="n">
        <f aca="false">96*(2*A862^2+2*A862+1)</f>
        <v>142168416</v>
      </c>
      <c r="H862" s="8" t="n">
        <f aca="false">64*SQRT(3)*(A862+1)^2</f>
        <v>82176360.7499371</v>
      </c>
      <c r="I862" s="8" t="n">
        <f aca="false">H862/G862</f>
        <v>0.57802121639969</v>
      </c>
    </row>
    <row r="863" customFormat="false" ht="12.75" hidden="false" customHeight="false" outlineLevel="0" collapsed="false">
      <c r="A863" s="8" t="n">
        <f aca="false">A862+1</f>
        <v>861</v>
      </c>
      <c r="B863" s="8" t="n">
        <f aca="false">B862+4*A863^2+2</f>
        <v>852521447</v>
      </c>
      <c r="C863" s="8" t="n">
        <f aca="false">B863*64</f>
        <v>54561372608</v>
      </c>
      <c r="D863" s="8" t="n">
        <f aca="false">256/3*(A863+1)^3</f>
        <v>54656335189.3333</v>
      </c>
      <c r="E863" s="8" t="n">
        <f aca="false">C863/D863</f>
        <v>0.998262551248554</v>
      </c>
      <c r="F863" s="8"/>
      <c r="G863" s="8" t="n">
        <f aca="false">96*(2*A863^2+2*A863+1)</f>
        <v>142499040</v>
      </c>
      <c r="H863" s="8" t="n">
        <f aca="false">64*SQRT(3)*(A863+1)^2</f>
        <v>82367357.4565894</v>
      </c>
      <c r="I863" s="8" t="n">
        <f aca="false">H863/G863</f>
        <v>0.578020437587435</v>
      </c>
    </row>
    <row r="864" customFormat="false" ht="12.75" hidden="false" customHeight="false" outlineLevel="0" collapsed="false">
      <c r="A864" s="8" t="n">
        <f aca="false">A863+1</f>
        <v>862</v>
      </c>
      <c r="B864" s="8" t="n">
        <f aca="false">B863+4*A864^2+2</f>
        <v>855493625</v>
      </c>
      <c r="C864" s="8" t="n">
        <f aca="false">B864*64</f>
        <v>54751592000</v>
      </c>
      <c r="D864" s="8" t="n">
        <f aca="false">256/3*(A864+1)^3</f>
        <v>54846775210.6667</v>
      </c>
      <c r="E864" s="8" t="n">
        <f aca="false">C864/D864</f>
        <v>0.998264561402178</v>
      </c>
      <c r="F864" s="8"/>
      <c r="G864" s="8" t="n">
        <f aca="false">96*(2*A864^2+2*A864+1)</f>
        <v>142830048</v>
      </c>
      <c r="H864" s="8" t="n">
        <f aca="false">64*SQRT(3)*(A864+1)^2</f>
        <v>82558575.865745</v>
      </c>
      <c r="I864" s="8" t="n">
        <f aca="false">H864/G864</f>
        <v>0.578019660581119</v>
      </c>
    </row>
    <row r="865" customFormat="false" ht="12.75" hidden="false" customHeight="false" outlineLevel="0" collapsed="false">
      <c r="A865" s="8" t="n">
        <f aca="false">A864+1</f>
        <v>863</v>
      </c>
      <c r="B865" s="8" t="n">
        <f aca="false">B864+4*A865^2+2</f>
        <v>858472703</v>
      </c>
      <c r="C865" s="8" t="n">
        <f aca="false">B865*64</f>
        <v>54942252992</v>
      </c>
      <c r="D865" s="8" t="n">
        <f aca="false">256/3*(A865+1)^3</f>
        <v>55037657088</v>
      </c>
      <c r="E865" s="8" t="n">
        <f aca="false">C865/D865</f>
        <v>0.998266566909862</v>
      </c>
      <c r="F865" s="8"/>
      <c r="G865" s="8" t="n">
        <f aca="false">96*(2*A865^2+2*A865+1)</f>
        <v>143161440</v>
      </c>
      <c r="H865" s="8" t="n">
        <f aca="false">64*SQRT(3)*(A865+1)^2</f>
        <v>82750015.9774039</v>
      </c>
      <c r="I865" s="8" t="n">
        <f aca="false">H865/G865</f>
        <v>0.578018885374469</v>
      </c>
    </row>
    <row r="866" customFormat="false" ht="12.75" hidden="false" customHeight="false" outlineLevel="0" collapsed="false">
      <c r="A866" s="8" t="n">
        <f aca="false">A865+1</f>
        <v>864</v>
      </c>
      <c r="B866" s="8" t="n">
        <f aca="false">B865+4*A866^2+2</f>
        <v>861458689</v>
      </c>
      <c r="C866" s="8" t="n">
        <f aca="false">B866*64</f>
        <v>55133356096</v>
      </c>
      <c r="D866" s="8" t="n">
        <f aca="false">256/3*(A866+1)^3</f>
        <v>55228981333.3333</v>
      </c>
      <c r="E866" s="8" t="n">
        <f aca="false">C866/D866</f>
        <v>0.998268567787695</v>
      </c>
      <c r="F866" s="8"/>
      <c r="G866" s="8" t="n">
        <f aca="false">96*(2*A866^2+2*A866+1)</f>
        <v>143493216</v>
      </c>
      <c r="H866" s="8" t="n">
        <f aca="false">64*SQRT(3)*(A866+1)^2</f>
        <v>82941677.7915663</v>
      </c>
      <c r="I866" s="8" t="n">
        <f aca="false">H866/G866</f>
        <v>0.578018111961239</v>
      </c>
    </row>
    <row r="867" customFormat="false" ht="12.75" hidden="false" customHeight="false" outlineLevel="0" collapsed="false">
      <c r="A867" s="8" t="n">
        <f aca="false">A866+1</f>
        <v>865</v>
      </c>
      <c r="B867" s="8" t="n">
        <f aca="false">B866+4*A867^2+2</f>
        <v>864451591</v>
      </c>
      <c r="C867" s="8" t="n">
        <f aca="false">B867*64</f>
        <v>55324901824</v>
      </c>
      <c r="D867" s="8" t="n">
        <f aca="false">256/3*(A867+1)^3</f>
        <v>55420748458.6667</v>
      </c>
      <c r="E867" s="8" t="n">
        <f aca="false">C867/D867</f>
        <v>0.99827056405169</v>
      </c>
      <c r="F867" s="8"/>
      <c r="G867" s="8" t="n">
        <f aca="false">96*(2*A867^2+2*A867+1)</f>
        <v>143825376</v>
      </c>
      <c r="H867" s="8" t="n">
        <f aca="false">64*SQRT(3)*(A867+1)^2</f>
        <v>83133561.308232</v>
      </c>
      <c r="I867" s="8" t="n">
        <f aca="false">H867/G867</f>
        <v>0.578017340335213</v>
      </c>
    </row>
    <row r="868" customFormat="false" ht="12.75" hidden="false" customHeight="false" outlineLevel="0" collapsed="false">
      <c r="A868" s="8" t="n">
        <f aca="false">A867+1</f>
        <v>866</v>
      </c>
      <c r="B868" s="8" t="n">
        <f aca="false">B867+4*A868^2+2</f>
        <v>867451417</v>
      </c>
      <c r="C868" s="8" t="n">
        <f aca="false">B868*64</f>
        <v>55516890688</v>
      </c>
      <c r="D868" s="8" t="n">
        <f aca="false">256/3*(A868+1)^3</f>
        <v>55612958976</v>
      </c>
      <c r="E868" s="8" t="n">
        <f aca="false">C868/D868</f>
        <v>0.998272555717788</v>
      </c>
      <c r="F868" s="8"/>
      <c r="G868" s="8" t="n">
        <f aca="false">96*(2*A868^2+2*A868+1)</f>
        <v>144157920</v>
      </c>
      <c r="H868" s="8" t="n">
        <f aca="false">64*SQRT(3)*(A868+1)^2</f>
        <v>83325666.5274011</v>
      </c>
      <c r="I868" s="8" t="n">
        <f aca="false">H868/G868</f>
        <v>0.578016570490203</v>
      </c>
    </row>
    <row r="869" customFormat="false" ht="12.75" hidden="false" customHeight="false" outlineLevel="0" collapsed="false">
      <c r="A869" s="8" t="n">
        <f aca="false">A868+1</f>
        <v>867</v>
      </c>
      <c r="B869" s="8" t="n">
        <f aca="false">B868+4*A869^2+2</f>
        <v>870458175</v>
      </c>
      <c r="C869" s="8" t="n">
        <f aca="false">B869*64</f>
        <v>55709323200</v>
      </c>
      <c r="D869" s="8" t="n">
        <f aca="false">256/3*(A869+1)^3</f>
        <v>55805613397.3333</v>
      </c>
      <c r="E869" s="8" t="n">
        <f aca="false">C869/D869</f>
        <v>0.998274542801855</v>
      </c>
      <c r="F869" s="8"/>
      <c r="G869" s="8" t="n">
        <f aca="false">96*(2*A869^2+2*A869+1)</f>
        <v>144490848</v>
      </c>
      <c r="H869" s="8" t="n">
        <f aca="false">64*SQRT(3)*(A869+1)^2</f>
        <v>83517993.4490735</v>
      </c>
      <c r="I869" s="8" t="n">
        <f aca="false">H869/G869</f>
        <v>0.57801580242005</v>
      </c>
    </row>
    <row r="870" customFormat="false" ht="12.75" hidden="false" customHeight="false" outlineLevel="0" collapsed="false">
      <c r="A870" s="8" t="n">
        <f aca="false">A869+1</f>
        <v>868</v>
      </c>
      <c r="B870" s="8" t="n">
        <f aca="false">B869+4*A870^2+2</f>
        <v>873471873</v>
      </c>
      <c r="C870" s="8" t="n">
        <f aca="false">B870*64</f>
        <v>55902199872</v>
      </c>
      <c r="D870" s="8" t="n">
        <f aca="false">256/3*(A870+1)^3</f>
        <v>55998712234.6667</v>
      </c>
      <c r="E870" s="8" t="n">
        <f aca="false">C870/D870</f>
        <v>0.998276525319686</v>
      </c>
      <c r="F870" s="8"/>
      <c r="G870" s="8" t="n">
        <f aca="false">96*(2*A870^2+2*A870+1)</f>
        <v>144824160</v>
      </c>
      <c r="H870" s="8" t="n">
        <f aca="false">64*SQRT(3)*(A870+1)^2</f>
        <v>83710542.0732493</v>
      </c>
      <c r="I870" s="8" t="n">
        <f aca="false">H870/G870</f>
        <v>0.578015036118624</v>
      </c>
    </row>
    <row r="871" customFormat="false" ht="12.75" hidden="false" customHeight="false" outlineLevel="0" collapsed="false">
      <c r="A871" s="8" t="n">
        <f aca="false">A870+1</f>
        <v>869</v>
      </c>
      <c r="B871" s="8" t="n">
        <f aca="false">B870+4*A871^2+2</f>
        <v>876492519</v>
      </c>
      <c r="C871" s="8" t="n">
        <f aca="false">B871*64</f>
        <v>56095521216</v>
      </c>
      <c r="D871" s="8" t="n">
        <f aca="false">256/3*(A871+1)^3</f>
        <v>56192256000</v>
      </c>
      <c r="E871" s="8" t="n">
        <f aca="false">C871/D871</f>
        <v>0.998278503287001</v>
      </c>
      <c r="F871" s="8"/>
      <c r="G871" s="8" t="n">
        <f aca="false">96*(2*A871^2+2*A871+1)</f>
        <v>145157856</v>
      </c>
      <c r="H871" s="8" t="n">
        <f aca="false">64*SQRT(3)*(A871+1)^2</f>
        <v>83903312.3999285</v>
      </c>
      <c r="I871" s="8" t="n">
        <f aca="false">H871/G871</f>
        <v>0.578014271579821</v>
      </c>
    </row>
    <row r="872" customFormat="false" ht="12.75" hidden="false" customHeight="false" outlineLevel="0" collapsed="false">
      <c r="A872" s="8" t="n">
        <f aca="false">A871+1</f>
        <v>870</v>
      </c>
      <c r="B872" s="8" t="n">
        <f aca="false">B871+4*A872^2+2</f>
        <v>879520121</v>
      </c>
      <c r="C872" s="8" t="n">
        <f aca="false">B872*64</f>
        <v>56289287744</v>
      </c>
      <c r="D872" s="8" t="n">
        <f aca="false">256/3*(A872+1)^3</f>
        <v>56386245205.3333</v>
      </c>
      <c r="E872" s="8" t="n">
        <f aca="false">C872/D872</f>
        <v>0.998280476719451</v>
      </c>
      <c r="F872" s="8"/>
      <c r="G872" s="8" t="n">
        <f aca="false">96*(2*A872^2+2*A872+1)</f>
        <v>145491936</v>
      </c>
      <c r="H872" s="8" t="n">
        <f aca="false">64*SQRT(3)*(A872+1)^2</f>
        <v>84096304.4291111</v>
      </c>
      <c r="I872" s="8" t="n">
        <f aca="false">H872/G872</f>
        <v>0.578013508797567</v>
      </c>
    </row>
    <row r="873" customFormat="false" ht="12.75" hidden="false" customHeight="false" outlineLevel="0" collapsed="false">
      <c r="A873" s="8" t="n">
        <f aca="false">A872+1</f>
        <v>871</v>
      </c>
      <c r="B873" s="8" t="n">
        <f aca="false">B872+4*A873^2+2</f>
        <v>882554687</v>
      </c>
      <c r="C873" s="8" t="n">
        <f aca="false">B873*64</f>
        <v>56483499968</v>
      </c>
      <c r="D873" s="8" t="n">
        <f aca="false">256/3*(A873+1)^3</f>
        <v>56580680362.6667</v>
      </c>
      <c r="E873" s="8" t="n">
        <f aca="false">C873/D873</f>
        <v>0.998282445632612</v>
      </c>
      <c r="F873" s="8"/>
      <c r="G873" s="8" t="n">
        <f aca="false">96*(2*A873^2+2*A873+1)</f>
        <v>145826400</v>
      </c>
      <c r="H873" s="8" t="n">
        <f aca="false">64*SQRT(3)*(A873+1)^2</f>
        <v>84289518.160797</v>
      </c>
      <c r="I873" s="8" t="n">
        <f aca="false">H873/G873</f>
        <v>0.578012747765816</v>
      </c>
    </row>
    <row r="874" customFormat="false" ht="12.75" hidden="false" customHeight="false" outlineLevel="0" collapsed="false">
      <c r="A874" s="8" t="n">
        <f aca="false">A873+1</f>
        <v>872</v>
      </c>
      <c r="B874" s="8" t="n">
        <f aca="false">B873+4*A874^2+2</f>
        <v>885596225</v>
      </c>
      <c r="C874" s="8" t="n">
        <f aca="false">B874*64</f>
        <v>56678158400</v>
      </c>
      <c r="D874" s="8" t="n">
        <f aca="false">256/3*(A874+1)^3</f>
        <v>56775561984</v>
      </c>
      <c r="E874" s="8" t="n">
        <f aca="false">C874/D874</f>
        <v>0.998284410041992</v>
      </c>
      <c r="F874" s="8"/>
      <c r="G874" s="8" t="n">
        <f aca="false">96*(2*A874^2+2*A874+1)</f>
        <v>146161248</v>
      </c>
      <c r="H874" s="8" t="n">
        <f aca="false">64*SQRT(3)*(A874+1)^2</f>
        <v>84482953.5949863</v>
      </c>
      <c r="I874" s="8" t="n">
        <f aca="false">H874/G874</f>
        <v>0.578011988478549</v>
      </c>
    </row>
    <row r="875" customFormat="false" ht="12.75" hidden="false" customHeight="false" outlineLevel="0" collapsed="false">
      <c r="A875" s="8" t="n">
        <f aca="false">A874+1</f>
        <v>873</v>
      </c>
      <c r="B875" s="8" t="n">
        <f aca="false">B874+4*A875^2+2</f>
        <v>888644743</v>
      </c>
      <c r="C875" s="8" t="n">
        <f aca="false">B875*64</f>
        <v>56873263552</v>
      </c>
      <c r="D875" s="8" t="n">
        <f aca="false">256/3*(A875+1)^3</f>
        <v>56970890581.3333</v>
      </c>
      <c r="E875" s="8" t="n">
        <f aca="false">C875/D875</f>
        <v>0.998286369963026</v>
      </c>
      <c r="F875" s="8"/>
      <c r="G875" s="8" t="n">
        <f aca="false">96*(2*A875^2+2*A875+1)</f>
        <v>146496480</v>
      </c>
      <c r="H875" s="8" t="n">
        <f aca="false">64*SQRT(3)*(A875+1)^2</f>
        <v>84676610.731679</v>
      </c>
      <c r="I875" s="8" t="n">
        <f aca="false">H875/G875</f>
        <v>0.578011230929774</v>
      </c>
    </row>
    <row r="876" customFormat="false" ht="12.75" hidden="false" customHeight="false" outlineLevel="0" collapsed="false">
      <c r="A876" s="8" t="n">
        <f aca="false">A875+1</f>
        <v>874</v>
      </c>
      <c r="B876" s="8" t="n">
        <f aca="false">B875+4*A876^2+2</f>
        <v>891700249</v>
      </c>
      <c r="C876" s="8" t="n">
        <f aca="false">B876*64</f>
        <v>57068815936</v>
      </c>
      <c r="D876" s="8" t="n">
        <f aca="false">256/3*(A876+1)^3</f>
        <v>57166666666.6667</v>
      </c>
      <c r="E876" s="8" t="n">
        <f aca="false">C876/D876</f>
        <v>0.998288325411079</v>
      </c>
      <c r="F876" s="8"/>
      <c r="G876" s="8" t="n">
        <f aca="false">96*(2*A876^2+2*A876+1)</f>
        <v>146832096</v>
      </c>
      <c r="H876" s="8" t="n">
        <f aca="false">64*SQRT(3)*(A876+1)^2</f>
        <v>84870489.570875</v>
      </c>
      <c r="I876" s="8" t="n">
        <f aca="false">H876/G876</f>
        <v>0.578010475113527</v>
      </c>
    </row>
    <row r="877" customFormat="false" ht="12.75" hidden="false" customHeight="false" outlineLevel="0" collapsed="false">
      <c r="A877" s="8" t="n">
        <f aca="false">A876+1</f>
        <v>875</v>
      </c>
      <c r="B877" s="8" t="n">
        <f aca="false">B876+4*A877^2+2</f>
        <v>894762751</v>
      </c>
      <c r="C877" s="8" t="n">
        <f aca="false">B877*64</f>
        <v>57264816064</v>
      </c>
      <c r="D877" s="8" t="n">
        <f aca="false">256/3*(A877+1)^3</f>
        <v>57362890752</v>
      </c>
      <c r="E877" s="8" t="n">
        <f aca="false">C877/D877</f>
        <v>0.998290276401446</v>
      </c>
      <c r="F877" s="8"/>
      <c r="G877" s="8" t="n">
        <f aca="false">96*(2*A877^2+2*A877+1)</f>
        <v>147168096</v>
      </c>
      <c r="H877" s="8" t="n">
        <f aca="false">64*SQRT(3)*(A877+1)^2</f>
        <v>85064590.1125744</v>
      </c>
      <c r="I877" s="8" t="n">
        <f aca="false">H877/G877</f>
        <v>0.578009721023872</v>
      </c>
    </row>
    <row r="878" customFormat="false" ht="12.75" hidden="false" customHeight="false" outlineLevel="0" collapsed="false">
      <c r="A878" s="8" t="n">
        <f aca="false">A877+1</f>
        <v>876</v>
      </c>
      <c r="B878" s="8" t="n">
        <f aca="false">B877+4*A878^2+2</f>
        <v>897832257</v>
      </c>
      <c r="C878" s="8" t="n">
        <f aca="false">B878*64</f>
        <v>57461264448</v>
      </c>
      <c r="D878" s="8" t="n">
        <f aca="false">256/3*(A878+1)^3</f>
        <v>57559563349.3333</v>
      </c>
      <c r="E878" s="8" t="n">
        <f aca="false">C878/D878</f>
        <v>0.998292222949352</v>
      </c>
      <c r="F878" s="8"/>
      <c r="G878" s="8" t="n">
        <f aca="false">96*(2*A878^2+2*A878+1)</f>
        <v>147504480</v>
      </c>
      <c r="H878" s="8" t="n">
        <f aca="false">64*SQRT(3)*(A878+1)^2</f>
        <v>85258912.3567772</v>
      </c>
      <c r="I878" s="8" t="n">
        <f aca="false">H878/G878</f>
        <v>0.578008968654899</v>
      </c>
    </row>
    <row r="879" customFormat="false" ht="12.75" hidden="false" customHeight="false" outlineLevel="0" collapsed="false">
      <c r="A879" s="8" t="n">
        <f aca="false">A878+1</f>
        <v>877</v>
      </c>
      <c r="B879" s="8" t="n">
        <f aca="false">B878+4*A879^2+2</f>
        <v>900908775</v>
      </c>
      <c r="C879" s="8" t="n">
        <f aca="false">B879*64</f>
        <v>57658161600</v>
      </c>
      <c r="D879" s="8" t="n">
        <f aca="false">256/3*(A879+1)^3</f>
        <v>57756684970.6667</v>
      </c>
      <c r="E879" s="8" t="n">
        <f aca="false">C879/D879</f>
        <v>0.998294165069953</v>
      </c>
      <c r="F879" s="8"/>
      <c r="G879" s="8" t="n">
        <f aca="false">96*(2*A879^2+2*A879+1)</f>
        <v>147841248</v>
      </c>
      <c r="H879" s="8" t="n">
        <f aca="false">64*SQRT(3)*(A879+1)^2</f>
        <v>85453456.3034833</v>
      </c>
      <c r="I879" s="8" t="n">
        <f aca="false">H879/G879</f>
        <v>0.578008218000725</v>
      </c>
    </row>
    <row r="880" customFormat="false" ht="12.75" hidden="false" customHeight="false" outlineLevel="0" collapsed="false">
      <c r="A880" s="8" t="n">
        <f aca="false">A879+1</f>
        <v>878</v>
      </c>
      <c r="B880" s="8" t="n">
        <f aca="false">B879+4*A880^2+2</f>
        <v>903992313</v>
      </c>
      <c r="C880" s="8" t="n">
        <f aca="false">B880*64</f>
        <v>57855508032</v>
      </c>
      <c r="D880" s="8" t="n">
        <f aca="false">256/3*(A880+1)^3</f>
        <v>57954256128</v>
      </c>
      <c r="E880" s="8" t="n">
        <f aca="false">C880/D880</f>
        <v>0.998296102778338</v>
      </c>
      <c r="F880" s="8"/>
      <c r="G880" s="8" t="n">
        <f aca="false">96*(2*A880^2+2*A880+1)</f>
        <v>148178400</v>
      </c>
      <c r="H880" s="8" t="n">
        <f aca="false">64*SQRT(3)*(A880+1)^2</f>
        <v>85648221.9526928</v>
      </c>
      <c r="I880" s="8" t="n">
        <f aca="false">H880/G880</f>
        <v>0.578007469055495</v>
      </c>
    </row>
    <row r="881" customFormat="false" ht="12.75" hidden="false" customHeight="false" outlineLevel="0" collapsed="false">
      <c r="A881" s="8" t="n">
        <f aca="false">A880+1</f>
        <v>879</v>
      </c>
      <c r="B881" s="8" t="n">
        <f aca="false">B880+4*A881^2+2</f>
        <v>907082879</v>
      </c>
      <c r="C881" s="8" t="n">
        <f aca="false">B881*64</f>
        <v>58053304256</v>
      </c>
      <c r="D881" s="8" t="n">
        <f aca="false">256/3*(A881+1)^3</f>
        <v>58152277333.3333</v>
      </c>
      <c r="E881" s="8" t="n">
        <f aca="false">C881/D881</f>
        <v>0.998298036089524</v>
      </c>
      <c r="F881" s="8"/>
      <c r="G881" s="8" t="n">
        <f aca="false">96*(2*A881^2+2*A881+1)</f>
        <v>148515936</v>
      </c>
      <c r="H881" s="8" t="n">
        <f aca="false">64*SQRT(3)*(A881+1)^2</f>
        <v>85843209.3044057</v>
      </c>
      <c r="I881" s="8" t="n">
        <f aca="false">H881/G881</f>
        <v>0.578006721813379</v>
      </c>
    </row>
    <row r="882" customFormat="false" ht="12.75" hidden="false" customHeight="false" outlineLevel="0" collapsed="false">
      <c r="A882" s="8" t="n">
        <f aca="false">A881+1</f>
        <v>880</v>
      </c>
      <c r="B882" s="8" t="n">
        <f aca="false">B881+4*A882^2+2</f>
        <v>910180481</v>
      </c>
      <c r="C882" s="8" t="n">
        <f aca="false">B882*64</f>
        <v>58251550784</v>
      </c>
      <c r="D882" s="8" t="n">
        <f aca="false">256/3*(A882+1)^3</f>
        <v>58350749098.6667</v>
      </c>
      <c r="E882" s="8" t="n">
        <f aca="false">C882/D882</f>
        <v>0.998299965018462</v>
      </c>
      <c r="F882" s="8"/>
      <c r="G882" s="8" t="n">
        <f aca="false">96*(2*A882^2+2*A882+1)</f>
        <v>148853856</v>
      </c>
      <c r="H882" s="8" t="n">
        <f aca="false">64*SQRT(3)*(A882+1)^2</f>
        <v>86038418.3586219</v>
      </c>
      <c r="I882" s="8" t="n">
        <f aca="false">H882/G882</f>
        <v>0.578005976268575</v>
      </c>
    </row>
    <row r="883" customFormat="false" ht="12.75" hidden="false" customHeight="false" outlineLevel="0" collapsed="false">
      <c r="A883" s="8" t="n">
        <f aca="false">A882+1</f>
        <v>881</v>
      </c>
      <c r="B883" s="8" t="n">
        <f aca="false">B882+4*A883^2+2</f>
        <v>913285127</v>
      </c>
      <c r="C883" s="8" t="n">
        <f aca="false">B883*64</f>
        <v>58450248128</v>
      </c>
      <c r="D883" s="8" t="n">
        <f aca="false">256/3*(A883+1)^3</f>
        <v>58549671936</v>
      </c>
      <c r="E883" s="8" t="n">
        <f aca="false">C883/D883</f>
        <v>0.998301889580036</v>
      </c>
      <c r="F883" s="8"/>
      <c r="G883" s="8" t="n">
        <f aca="false">96*(2*A883^2+2*A883+1)</f>
        <v>149192160</v>
      </c>
      <c r="H883" s="8" t="n">
        <f aca="false">64*SQRT(3)*(A883+1)^2</f>
        <v>86233849.1153415</v>
      </c>
      <c r="I883" s="8" t="n">
        <f aca="false">H883/G883</f>
        <v>0.578005232415306</v>
      </c>
    </row>
    <row r="884" customFormat="false" ht="12.75" hidden="false" customHeight="false" outlineLevel="0" collapsed="false">
      <c r="A884" s="8" t="n">
        <f aca="false">A883+1</f>
        <v>882</v>
      </c>
      <c r="B884" s="8" t="n">
        <f aca="false">B883+4*A884^2+2</f>
        <v>916396825</v>
      </c>
      <c r="C884" s="8" t="n">
        <f aca="false">B884*64</f>
        <v>58649396800</v>
      </c>
      <c r="D884" s="8" t="n">
        <f aca="false">256/3*(A884+1)^3</f>
        <v>58749046357.3333</v>
      </c>
      <c r="E884" s="8" t="n">
        <f aca="false">C884/D884</f>
        <v>0.998303809789061</v>
      </c>
      <c r="F884" s="8"/>
      <c r="G884" s="8" t="n">
        <f aca="false">96*(2*A884^2+2*A884+1)</f>
        <v>149530848</v>
      </c>
      <c r="H884" s="8" t="n">
        <f aca="false">64*SQRT(3)*(A884+1)^2</f>
        <v>86429501.5745645</v>
      </c>
      <c r="I884" s="8" t="n">
        <f aca="false">H884/G884</f>
        <v>0.578004490247822</v>
      </c>
    </row>
    <row r="885" customFormat="false" ht="12.75" hidden="false" customHeight="false" outlineLevel="0" collapsed="false">
      <c r="A885" s="8" t="n">
        <f aca="false">A884+1</f>
        <v>883</v>
      </c>
      <c r="B885" s="8" t="n">
        <f aca="false">B884+4*A885^2+2</f>
        <v>919515583</v>
      </c>
      <c r="C885" s="8" t="n">
        <f aca="false">B885*64</f>
        <v>58848997312</v>
      </c>
      <c r="D885" s="8" t="n">
        <f aca="false">256/3*(A885+1)^3</f>
        <v>58948872874.6667</v>
      </c>
      <c r="E885" s="8" t="n">
        <f aca="false">C885/D885</f>
        <v>0.998305725660285</v>
      </c>
      <c r="F885" s="8"/>
      <c r="G885" s="8" t="n">
        <f aca="false">96*(2*A885^2+2*A885+1)</f>
        <v>149869920</v>
      </c>
      <c r="H885" s="8" t="n">
        <f aca="false">64*SQRT(3)*(A885+1)^2</f>
        <v>86625375.7362908</v>
      </c>
      <c r="I885" s="8" t="n">
        <f aca="false">H885/G885</f>
        <v>0.578003749760398</v>
      </c>
    </row>
    <row r="886" customFormat="false" ht="12.75" hidden="false" customHeight="false" outlineLevel="0" collapsed="false">
      <c r="A886" s="8" t="n">
        <f aca="false">A885+1</f>
        <v>884</v>
      </c>
      <c r="B886" s="8" t="n">
        <f aca="false">B885+4*A886^2+2</f>
        <v>922641409</v>
      </c>
      <c r="C886" s="8" t="n">
        <f aca="false">B886*64</f>
        <v>59049050176</v>
      </c>
      <c r="D886" s="8" t="n">
        <f aca="false">256/3*(A886+1)^3</f>
        <v>59149152000</v>
      </c>
      <c r="E886" s="8" t="n">
        <f aca="false">C886/D886</f>
        <v>0.998307637208391</v>
      </c>
      <c r="F886" s="8"/>
      <c r="G886" s="8" t="n">
        <f aca="false">96*(2*A886^2+2*A886+1)</f>
        <v>150209376</v>
      </c>
      <c r="H886" s="8" t="n">
        <f aca="false">64*SQRT(3)*(A886+1)^2</f>
        <v>86821471.6005206</v>
      </c>
      <c r="I886" s="8" t="n">
        <f aca="false">H886/G886</f>
        <v>0.578003010947336</v>
      </c>
    </row>
    <row r="887" customFormat="false" ht="12.75" hidden="false" customHeight="false" outlineLevel="0" collapsed="false">
      <c r="A887" s="8" t="n">
        <f aca="false">A886+1</f>
        <v>885</v>
      </c>
      <c r="B887" s="8" t="n">
        <f aca="false">B886+4*A887^2+2</f>
        <v>925774311</v>
      </c>
      <c r="C887" s="8" t="n">
        <f aca="false">B887*64</f>
        <v>59249555904</v>
      </c>
      <c r="D887" s="8" t="n">
        <f aca="false">256/3*(A887+1)^3</f>
        <v>59349884245.3333</v>
      </c>
      <c r="E887" s="8" t="n">
        <f aca="false">C887/D887</f>
        <v>0.998309544447996</v>
      </c>
      <c r="F887" s="8"/>
      <c r="G887" s="8" t="n">
        <f aca="false">96*(2*A887^2+2*A887+1)</f>
        <v>150549216</v>
      </c>
      <c r="H887" s="8" t="n">
        <f aca="false">64*SQRT(3)*(A887+1)^2</f>
        <v>87017789.1672537</v>
      </c>
      <c r="I887" s="8" t="n">
        <f aca="false">H887/G887</f>
        <v>0.578002273802965</v>
      </c>
    </row>
    <row r="888" customFormat="false" ht="12.75" hidden="false" customHeight="false" outlineLevel="0" collapsed="false">
      <c r="A888" s="8" t="n">
        <f aca="false">A887+1</f>
        <v>886</v>
      </c>
      <c r="B888" s="8" t="n">
        <f aca="false">B887+4*A888^2+2</f>
        <v>928914297</v>
      </c>
      <c r="C888" s="8" t="n">
        <f aca="false">B888*64</f>
        <v>59450515008</v>
      </c>
      <c r="D888" s="8" t="n">
        <f aca="false">256/3*(A888+1)^3</f>
        <v>59551070122.6667</v>
      </c>
      <c r="E888" s="8" t="n">
        <f aca="false">C888/D888</f>
        <v>0.998311447393648</v>
      </c>
      <c r="F888" s="8"/>
      <c r="G888" s="8" t="n">
        <f aca="false">96*(2*A888^2+2*A888+1)</f>
        <v>150889440</v>
      </c>
      <c r="H888" s="8" t="n">
        <f aca="false">64*SQRT(3)*(A888+1)^2</f>
        <v>87214328.4364901</v>
      </c>
      <c r="I888" s="8" t="n">
        <f aca="false">H888/G888</f>
        <v>0.578001538321635</v>
      </c>
    </row>
    <row r="889" customFormat="false" ht="12.75" hidden="false" customHeight="false" outlineLevel="0" collapsed="false">
      <c r="A889" s="8" t="n">
        <f aca="false">A888+1</f>
        <v>887</v>
      </c>
      <c r="B889" s="8" t="n">
        <f aca="false">B888+4*A889^2+2</f>
        <v>932061375</v>
      </c>
      <c r="C889" s="8" t="n">
        <f aca="false">B889*64</f>
        <v>59651928000</v>
      </c>
      <c r="D889" s="8" t="n">
        <f aca="false">256/3*(A889+1)^3</f>
        <v>59752710144</v>
      </c>
      <c r="E889" s="8" t="n">
        <f aca="false">C889/D889</f>
        <v>0.998313346059834</v>
      </c>
      <c r="F889" s="8"/>
      <c r="G889" s="8" t="n">
        <f aca="false">96*(2*A889^2+2*A889+1)</f>
        <v>151230048</v>
      </c>
      <c r="H889" s="8" t="n">
        <f aca="false">64*SQRT(3)*(A889+1)^2</f>
        <v>87411089.4082299</v>
      </c>
      <c r="I889" s="8" t="n">
        <f aca="false">H889/G889</f>
        <v>0.578000804497727</v>
      </c>
    </row>
    <row r="890" customFormat="false" ht="12.75" hidden="false" customHeight="false" outlineLevel="0" collapsed="false">
      <c r="A890" s="8" t="n">
        <f aca="false">A889+1</f>
        <v>888</v>
      </c>
      <c r="B890" s="8" t="n">
        <f aca="false">B889+4*A890^2+2</f>
        <v>935215553</v>
      </c>
      <c r="C890" s="8" t="n">
        <f aca="false">B890*64</f>
        <v>59853795392</v>
      </c>
      <c r="D890" s="8" t="n">
        <f aca="false">256/3*(A890+1)^3</f>
        <v>59954804821.3333</v>
      </c>
      <c r="E890" s="8" t="n">
        <f aca="false">C890/D890</f>
        <v>0.998315240460972</v>
      </c>
      <c r="F890" s="8"/>
      <c r="G890" s="8" t="n">
        <f aca="false">96*(2*A890^2+2*A890+1)</f>
        <v>151571040</v>
      </c>
      <c r="H890" s="8" t="n">
        <f aca="false">64*SQRT(3)*(A890+1)^2</f>
        <v>87608072.0824731</v>
      </c>
      <c r="I890" s="8" t="n">
        <f aca="false">H890/G890</f>
        <v>0.578000072325644</v>
      </c>
    </row>
    <row r="891" customFormat="false" ht="12.75" hidden="false" customHeight="false" outlineLevel="0" collapsed="false">
      <c r="A891" s="8" t="n">
        <f aca="false">A890+1</f>
        <v>889</v>
      </c>
      <c r="B891" s="8" t="n">
        <f aca="false">B890+4*A891^2+2</f>
        <v>938376839</v>
      </c>
      <c r="C891" s="8" t="n">
        <f aca="false">B891*64</f>
        <v>60056117696</v>
      </c>
      <c r="D891" s="8" t="n">
        <f aca="false">256/3*(A891+1)^3</f>
        <v>60157354666.6667</v>
      </c>
      <c r="E891" s="8" t="n">
        <f aca="false">C891/D891</f>
        <v>0.998317130611417</v>
      </c>
      <c r="F891" s="8"/>
      <c r="G891" s="8" t="n">
        <f aca="false">96*(2*A891^2+2*A891+1)</f>
        <v>151912416</v>
      </c>
      <c r="H891" s="8" t="n">
        <f aca="false">64*SQRT(3)*(A891+1)^2</f>
        <v>87805276.4592197</v>
      </c>
      <c r="I891" s="8" t="n">
        <f aca="false">H891/G891</f>
        <v>0.577999341799815</v>
      </c>
    </row>
    <row r="892" customFormat="false" ht="12.75" hidden="false" customHeight="false" outlineLevel="0" collapsed="false">
      <c r="A892" s="8" t="n">
        <f aca="false">A891+1</f>
        <v>890</v>
      </c>
      <c r="B892" s="8" t="n">
        <f aca="false">B891+4*A892^2+2</f>
        <v>941545241</v>
      </c>
      <c r="C892" s="8" t="n">
        <f aca="false">B892*64</f>
        <v>60258895424</v>
      </c>
      <c r="D892" s="8" t="n">
        <f aca="false">256/3*(A892+1)^3</f>
        <v>60360360192</v>
      </c>
      <c r="E892" s="8" t="n">
        <f aca="false">C892/D892</f>
        <v>0.998319016525461</v>
      </c>
      <c r="F892" s="8"/>
      <c r="G892" s="8" t="n">
        <f aca="false">96*(2*A892^2+2*A892+1)</f>
        <v>152254176</v>
      </c>
      <c r="H892" s="8" t="n">
        <f aca="false">64*SQRT(3)*(A892+1)^2</f>
        <v>88002702.5384696</v>
      </c>
      <c r="I892" s="8" t="n">
        <f aca="false">H892/G892</f>
        <v>0.577998612914694</v>
      </c>
    </row>
    <row r="893" customFormat="false" ht="12.75" hidden="false" customHeight="false" outlineLevel="0" collapsed="false">
      <c r="A893" s="8" t="n">
        <f aca="false">A892+1</f>
        <v>891</v>
      </c>
      <c r="B893" s="8" t="n">
        <f aca="false">B892+4*A893^2+2</f>
        <v>944720767</v>
      </c>
      <c r="C893" s="8" t="n">
        <f aca="false">B893*64</f>
        <v>60462129088</v>
      </c>
      <c r="D893" s="8" t="n">
        <f aca="false">256/3*(A893+1)^3</f>
        <v>60563821909.3333</v>
      </c>
      <c r="E893" s="8" t="n">
        <f aca="false">C893/D893</f>
        <v>0.998320898217329</v>
      </c>
      <c r="F893" s="8"/>
      <c r="G893" s="8" t="n">
        <f aca="false">96*(2*A893^2+2*A893+1)</f>
        <v>152596320</v>
      </c>
      <c r="H893" s="8" t="n">
        <f aca="false">64*SQRT(3)*(A893+1)^2</f>
        <v>88200350.3202229</v>
      </c>
      <c r="I893" s="8" t="n">
        <f aca="false">H893/G893</f>
        <v>0.577997885664759</v>
      </c>
    </row>
    <row r="894" customFormat="false" ht="12.75" hidden="false" customHeight="false" outlineLevel="0" collapsed="false">
      <c r="A894" s="8" t="n">
        <f aca="false">A893+1</f>
        <v>892</v>
      </c>
      <c r="B894" s="8" t="n">
        <f aca="false">B893+4*A894^2+2</f>
        <v>947903425</v>
      </c>
      <c r="C894" s="8" t="n">
        <f aca="false">B894*64</f>
        <v>60665819200</v>
      </c>
      <c r="D894" s="8" t="n">
        <f aca="false">256/3*(A894+1)^3</f>
        <v>60767740330.6667</v>
      </c>
      <c r="E894" s="8" t="n">
        <f aca="false">C894/D894</f>
        <v>0.998322775701185</v>
      </c>
      <c r="F894" s="8"/>
      <c r="G894" s="8" t="n">
        <f aca="false">96*(2*A894^2+2*A894+1)</f>
        <v>152938848</v>
      </c>
      <c r="H894" s="8" t="n">
        <f aca="false">64*SQRT(3)*(A894+1)^2</f>
        <v>88398219.8044796</v>
      </c>
      <c r="I894" s="8" t="n">
        <f aca="false">H894/G894</f>
        <v>0.577997160044514</v>
      </c>
    </row>
    <row r="895" customFormat="false" ht="12.75" hidden="false" customHeight="false" outlineLevel="0" collapsed="false">
      <c r="A895" s="8" t="n">
        <f aca="false">A894+1</f>
        <v>893</v>
      </c>
      <c r="B895" s="8" t="n">
        <f aca="false">B894+4*A895^2+2</f>
        <v>951093223</v>
      </c>
      <c r="C895" s="8" t="n">
        <f aca="false">B895*64</f>
        <v>60869966272</v>
      </c>
      <c r="D895" s="8" t="n">
        <f aca="false">256/3*(A895+1)^3</f>
        <v>60972115968</v>
      </c>
      <c r="E895" s="8" t="n">
        <f aca="false">C895/D895</f>
        <v>0.998324648991129</v>
      </c>
      <c r="F895" s="8"/>
      <c r="G895" s="8" t="n">
        <f aca="false">96*(2*A895^2+2*A895+1)</f>
        <v>153281760</v>
      </c>
      <c r="H895" s="8" t="n">
        <f aca="false">64*SQRT(3)*(A895+1)^2</f>
        <v>88596310.9912396</v>
      </c>
      <c r="I895" s="8" t="n">
        <f aca="false">H895/G895</f>
        <v>0.577996436048488</v>
      </c>
    </row>
    <row r="896" customFormat="false" ht="12.75" hidden="false" customHeight="false" outlineLevel="0" collapsed="false">
      <c r="A896" s="8" t="n">
        <f aca="false">A895+1</f>
        <v>894</v>
      </c>
      <c r="B896" s="8" t="n">
        <f aca="false">B895+4*A896^2+2</f>
        <v>954290169</v>
      </c>
      <c r="C896" s="8" t="n">
        <f aca="false">B896*64</f>
        <v>61074570816</v>
      </c>
      <c r="D896" s="8" t="n">
        <f aca="false">256/3*(A896+1)^3</f>
        <v>61176949333.3333</v>
      </c>
      <c r="E896" s="8" t="n">
        <f aca="false">C896/D896</f>
        <v>0.998326518101197</v>
      </c>
      <c r="F896" s="8"/>
      <c r="G896" s="8" t="n">
        <f aca="false">96*(2*A896^2+2*A896+1)</f>
        <v>153625056</v>
      </c>
      <c r="H896" s="8" t="n">
        <f aca="false">64*SQRT(3)*(A896+1)^2</f>
        <v>88794623.880503</v>
      </c>
      <c r="I896" s="8" t="n">
        <f aca="false">H896/G896</f>
        <v>0.577995713671232</v>
      </c>
    </row>
    <row r="897" customFormat="false" ht="12.75" hidden="false" customHeight="false" outlineLevel="0" collapsed="false">
      <c r="A897" s="8" t="n">
        <f aca="false">A896+1</f>
        <v>895</v>
      </c>
      <c r="B897" s="8" t="n">
        <f aca="false">B896+4*A897^2+2</f>
        <v>957494271</v>
      </c>
      <c r="C897" s="8" t="n">
        <f aca="false">B897*64</f>
        <v>61279633344</v>
      </c>
      <c r="D897" s="8" t="n">
        <f aca="false">256/3*(A897+1)^3</f>
        <v>61382240938.6667</v>
      </c>
      <c r="E897" s="8" t="n">
        <f aca="false">C897/D897</f>
        <v>0.998328383045363</v>
      </c>
      <c r="F897" s="8"/>
      <c r="G897" s="8" t="n">
        <f aca="false">96*(2*A897^2+2*A897+1)</f>
        <v>153968736</v>
      </c>
      <c r="H897" s="8" t="n">
        <f aca="false">64*SQRT(3)*(A897+1)^2</f>
        <v>88993158.4722698</v>
      </c>
      <c r="I897" s="8" t="n">
        <f aca="false">H897/G897</f>
        <v>0.577994992907325</v>
      </c>
    </row>
    <row r="898" customFormat="false" ht="12.75" hidden="false" customHeight="false" outlineLevel="0" collapsed="false">
      <c r="A898" s="8" t="n">
        <f aca="false">A897+1</f>
        <v>896</v>
      </c>
      <c r="B898" s="8" t="n">
        <f aca="false">B897+4*A898^2+2</f>
        <v>960705537</v>
      </c>
      <c r="C898" s="8" t="n">
        <f aca="false">B898*64</f>
        <v>61485154368</v>
      </c>
      <c r="D898" s="8" t="n">
        <f aca="false">256/3*(A898+1)^3</f>
        <v>61587991296</v>
      </c>
      <c r="E898" s="8" t="n">
        <f aca="false">C898/D898</f>
        <v>0.99833024383754</v>
      </c>
      <c r="F898" s="8"/>
      <c r="G898" s="8" t="n">
        <f aca="false">96*(2*A898^2+2*A898+1)</f>
        <v>154312800</v>
      </c>
      <c r="H898" s="8" t="n">
        <f aca="false">64*SQRT(3)*(A898+1)^2</f>
        <v>89191914.76654</v>
      </c>
      <c r="I898" s="8" t="n">
        <f aca="false">H898/G898</f>
        <v>0.577994273751367</v>
      </c>
    </row>
    <row r="899" customFormat="false" ht="12.75" hidden="false" customHeight="false" outlineLevel="0" collapsed="false">
      <c r="A899" s="8" t="n">
        <f aca="false">A898+1</f>
        <v>897</v>
      </c>
      <c r="B899" s="8" t="n">
        <f aca="false">B898+4*A899^2+2</f>
        <v>963923975</v>
      </c>
      <c r="C899" s="8" t="n">
        <f aca="false">B899*64</f>
        <v>61691134400</v>
      </c>
      <c r="D899" s="8" t="n">
        <f aca="false">256/3*(A899+1)^3</f>
        <v>61794200917.3333</v>
      </c>
      <c r="E899" s="8" t="n">
        <f aca="false">C899/D899</f>
        <v>0.998332100491578</v>
      </c>
      <c r="F899" s="8"/>
      <c r="G899" s="8" t="n">
        <f aca="false">96*(2*A899^2+2*A899+1)</f>
        <v>154657248</v>
      </c>
      <c r="H899" s="8" t="n">
        <f aca="false">64*SQRT(3)*(A899+1)^2</f>
        <v>89390892.7633135</v>
      </c>
      <c r="I899" s="8" t="n">
        <f aca="false">H899/G899</f>
        <v>0.577993556197983</v>
      </c>
    </row>
    <row r="900" customFormat="false" ht="12.75" hidden="false" customHeight="false" outlineLevel="0" collapsed="false">
      <c r="A900" s="8" t="n">
        <f aca="false">A899+1</f>
        <v>898</v>
      </c>
      <c r="B900" s="8" t="n">
        <f aca="false">B899+4*A900^2+2</f>
        <v>967149593</v>
      </c>
      <c r="C900" s="8" t="n">
        <f aca="false">B900*64</f>
        <v>61897573952</v>
      </c>
      <c r="D900" s="8" t="n">
        <f aca="false">256/3*(A900+1)^3</f>
        <v>62000870314.6667</v>
      </c>
      <c r="E900" s="8" t="n">
        <f aca="false">C900/D900</f>
        <v>0.998333953021266</v>
      </c>
      <c r="F900" s="8"/>
      <c r="G900" s="8" t="n">
        <f aca="false">96*(2*A900^2+2*A900+1)</f>
        <v>155002080</v>
      </c>
      <c r="H900" s="8" t="n">
        <f aca="false">64*SQRT(3)*(A900+1)^2</f>
        <v>89590092.4625903</v>
      </c>
      <c r="I900" s="8" t="n">
        <f aca="false">H900/G900</f>
        <v>0.577992840241823</v>
      </c>
    </row>
    <row r="901" customFormat="false" ht="12.75" hidden="false" customHeight="false" outlineLevel="0" collapsed="false">
      <c r="A901" s="8" t="n">
        <f aca="false">A900+1</f>
        <v>899</v>
      </c>
      <c r="B901" s="8" t="n">
        <f aca="false">B900+4*A901^2+2</f>
        <v>970382399</v>
      </c>
      <c r="C901" s="8" t="n">
        <f aca="false">B901*64</f>
        <v>62104473536</v>
      </c>
      <c r="D901" s="8" t="n">
        <f aca="false">256/3*(A901+1)^3</f>
        <v>62208000000</v>
      </c>
      <c r="E901" s="8" t="n">
        <f aca="false">C901/D901</f>
        <v>0.998335801440329</v>
      </c>
      <c r="F901" s="8"/>
      <c r="G901" s="8" t="n">
        <f aca="false">96*(2*A901^2+2*A901+1)</f>
        <v>155347296</v>
      </c>
      <c r="H901" s="8" t="n">
        <f aca="false">64*SQRT(3)*(A901+1)^2</f>
        <v>89789513.8643706</v>
      </c>
      <c r="I901" s="8" t="n">
        <f aca="false">H901/G901</f>
        <v>0.57799212587756</v>
      </c>
    </row>
    <row r="902" customFormat="false" ht="12.75" hidden="false" customHeight="false" outlineLevel="0" collapsed="false">
      <c r="A902" s="8" t="n">
        <f aca="false">A901+1</f>
        <v>900</v>
      </c>
      <c r="B902" s="8" t="n">
        <f aca="false">B901+4*A902^2+2</f>
        <v>973622401</v>
      </c>
      <c r="C902" s="8" t="n">
        <f aca="false">B902*64</f>
        <v>62311833664</v>
      </c>
      <c r="D902" s="8" t="n">
        <f aca="false">256/3*(A902+1)^3</f>
        <v>62415590485.3333</v>
      </c>
      <c r="E902" s="8" t="n">
        <f aca="false">C902/D902</f>
        <v>0.998337645762436</v>
      </c>
      <c r="F902" s="8"/>
      <c r="G902" s="8" t="n">
        <f aca="false">96*(2*A902^2+2*A902+1)</f>
        <v>155692896</v>
      </c>
      <c r="H902" s="8" t="n">
        <f aca="false">64*SQRT(3)*(A902+1)^2</f>
        <v>89989156.9686542</v>
      </c>
      <c r="I902" s="8" t="n">
        <f aca="false">H902/G902</f>
        <v>0.57799141309989</v>
      </c>
    </row>
    <row r="903" customFormat="false" ht="12.75" hidden="false" customHeight="false" outlineLevel="0" collapsed="false">
      <c r="A903" s="8" t="n">
        <f aca="false">A902+1</f>
        <v>901</v>
      </c>
      <c r="B903" s="8" t="n">
        <f aca="false">B902+4*A903^2+2</f>
        <v>976869607</v>
      </c>
      <c r="C903" s="8" t="n">
        <f aca="false">B903*64</f>
        <v>62519654848</v>
      </c>
      <c r="D903" s="8" t="n">
        <f aca="false">256/3*(A903+1)^3</f>
        <v>62623642282.6667</v>
      </c>
      <c r="E903" s="8" t="n">
        <f aca="false">C903/D903</f>
        <v>0.998339486001193</v>
      </c>
      <c r="F903" s="8"/>
      <c r="G903" s="8" t="n">
        <f aca="false">96*(2*A903^2+2*A903+1)</f>
        <v>156038880</v>
      </c>
      <c r="H903" s="8" t="n">
        <f aca="false">64*SQRT(3)*(A903+1)^2</f>
        <v>90189021.7754412</v>
      </c>
      <c r="I903" s="8" t="n">
        <f aca="false">H903/G903</f>
        <v>0.577990701903533</v>
      </c>
    </row>
    <row r="904" customFormat="false" ht="12.75" hidden="false" customHeight="false" outlineLevel="0" collapsed="false">
      <c r="A904" s="8" t="n">
        <f aca="false">A903+1</f>
        <v>902</v>
      </c>
      <c r="B904" s="8" t="n">
        <f aca="false">B903+4*A904^2+2</f>
        <v>980124025</v>
      </c>
      <c r="C904" s="8" t="n">
        <f aca="false">B904*64</f>
        <v>62727937600</v>
      </c>
      <c r="D904" s="8" t="n">
        <f aca="false">256/3*(A904+1)^3</f>
        <v>62832155904</v>
      </c>
      <c r="E904" s="8" t="n">
        <f aca="false">C904/D904</f>
        <v>0.998341322170144</v>
      </c>
      <c r="F904" s="8"/>
      <c r="G904" s="8" t="n">
        <f aca="false">96*(2*A904^2+2*A904+1)</f>
        <v>156385248</v>
      </c>
      <c r="H904" s="8" t="n">
        <f aca="false">64*SQRT(3)*(A904+1)^2</f>
        <v>90389108.2847316</v>
      </c>
      <c r="I904" s="8" t="n">
        <f aca="false">H904/G904</f>
        <v>0.577989992283233</v>
      </c>
    </row>
    <row r="905" customFormat="false" ht="12.75" hidden="false" customHeight="false" outlineLevel="0" collapsed="false">
      <c r="A905" s="8" t="n">
        <f aca="false">A904+1</f>
        <v>903</v>
      </c>
      <c r="B905" s="8" t="n">
        <f aca="false">B904+4*A905^2+2</f>
        <v>983385663</v>
      </c>
      <c r="C905" s="8" t="n">
        <f aca="false">B905*64</f>
        <v>62936682432</v>
      </c>
      <c r="D905" s="8" t="n">
        <f aca="false">256/3*(A905+1)^3</f>
        <v>63041131861.3333</v>
      </c>
      <c r="E905" s="8" t="n">
        <f aca="false">C905/D905</f>
        <v>0.998343154282777</v>
      </c>
      <c r="F905" s="8"/>
      <c r="G905" s="8" t="n">
        <f aca="false">96*(2*A905^2+2*A905+1)</f>
        <v>156732000</v>
      </c>
      <c r="H905" s="8" t="n">
        <f aca="false">64*SQRT(3)*(A905+1)^2</f>
        <v>90589416.4965253</v>
      </c>
      <c r="I905" s="8" t="n">
        <f aca="false">H905/G905</f>
        <v>0.577989284233758</v>
      </c>
    </row>
    <row r="906" customFormat="false" ht="12.75" hidden="false" customHeight="false" outlineLevel="0" collapsed="false">
      <c r="A906" s="8" t="n">
        <f aca="false">A905+1</f>
        <v>904</v>
      </c>
      <c r="B906" s="8" t="n">
        <f aca="false">B905+4*A906^2+2</f>
        <v>986654529</v>
      </c>
      <c r="C906" s="8" t="n">
        <f aca="false">B906*64</f>
        <v>63145889856</v>
      </c>
      <c r="D906" s="8" t="n">
        <f aca="false">256/3*(A906+1)^3</f>
        <v>63250570666.6667</v>
      </c>
      <c r="E906" s="8" t="n">
        <f aca="false">C906/D906</f>
        <v>0.998344982352518</v>
      </c>
      <c r="F906" s="8"/>
      <c r="G906" s="8" t="n">
        <f aca="false">96*(2*A906^2+2*A906+1)</f>
        <v>157079136</v>
      </c>
      <c r="H906" s="8" t="n">
        <f aca="false">64*SQRT(3)*(A906+1)^2</f>
        <v>90789946.4108224</v>
      </c>
      <c r="I906" s="8" t="n">
        <f aca="false">H906/G906</f>
        <v>0.577988577749895</v>
      </c>
    </row>
    <row r="907" customFormat="false" ht="12.75" hidden="false" customHeight="false" outlineLevel="0" collapsed="false">
      <c r="A907" s="8" t="n">
        <f aca="false">A906+1</f>
        <v>905</v>
      </c>
      <c r="B907" s="8" t="n">
        <f aca="false">B906+4*A907^2+2</f>
        <v>989930631</v>
      </c>
      <c r="C907" s="8" t="n">
        <f aca="false">B907*64</f>
        <v>63355560384</v>
      </c>
      <c r="D907" s="8" t="n">
        <f aca="false">256/3*(A907+1)^3</f>
        <v>63460472832</v>
      </c>
      <c r="E907" s="8" t="n">
        <f aca="false">C907/D907</f>
        <v>0.998346806392733</v>
      </c>
      <c r="F907" s="8"/>
      <c r="G907" s="8" t="n">
        <f aca="false">96*(2*A907^2+2*A907+1)</f>
        <v>157426656</v>
      </c>
      <c r="H907" s="8" t="n">
        <f aca="false">64*SQRT(3)*(A907+1)^2</f>
        <v>90990698.0276228</v>
      </c>
      <c r="I907" s="8" t="n">
        <f aca="false">H907/G907</f>
        <v>0.57798787282646</v>
      </c>
    </row>
    <row r="908" customFormat="false" ht="12.75" hidden="false" customHeight="false" outlineLevel="0" collapsed="false">
      <c r="A908" s="8" t="n">
        <f aca="false">A907+1</f>
        <v>906</v>
      </c>
      <c r="B908" s="8" t="n">
        <f aca="false">B907+4*A908^2+2</f>
        <v>993213977</v>
      </c>
      <c r="C908" s="8" t="n">
        <f aca="false">B908*64</f>
        <v>63565694528</v>
      </c>
      <c r="D908" s="8" t="n">
        <f aca="false">256/3*(A908+1)^3</f>
        <v>63670838869.3333</v>
      </c>
      <c r="E908" s="8" t="n">
        <f aca="false">C908/D908</f>
        <v>0.998348626416732</v>
      </c>
      <c r="F908" s="8"/>
      <c r="G908" s="8" t="n">
        <f aca="false">96*(2*A908^2+2*A908+1)</f>
        <v>157774560</v>
      </c>
      <c r="H908" s="8" t="n">
        <f aca="false">64*SQRT(3)*(A908+1)^2</f>
        <v>91191671.3469267</v>
      </c>
      <c r="I908" s="8" t="n">
        <f aca="false">H908/G908</f>
        <v>0.577987169458287</v>
      </c>
    </row>
    <row r="909" customFormat="false" ht="12.75" hidden="false" customHeight="false" outlineLevel="0" collapsed="false">
      <c r="A909" s="8" t="n">
        <f aca="false">A908+1</f>
        <v>907</v>
      </c>
      <c r="B909" s="8" t="n">
        <f aca="false">B908+4*A909^2+2</f>
        <v>996504575</v>
      </c>
      <c r="C909" s="8" t="n">
        <f aca="false">B909*64</f>
        <v>63776292800</v>
      </c>
      <c r="D909" s="8" t="n">
        <f aca="false">256/3*(A909+1)^3</f>
        <v>63881669290.6667</v>
      </c>
      <c r="E909" s="8" t="n">
        <f aca="false">C909/D909</f>
        <v>0.998350442437764</v>
      </c>
      <c r="F909" s="8"/>
      <c r="G909" s="8" t="n">
        <f aca="false">96*(2*A909^2+2*A909+1)</f>
        <v>158122848</v>
      </c>
      <c r="H909" s="8" t="n">
        <f aca="false">64*SQRT(3)*(A909+1)^2</f>
        <v>91392866.3687339</v>
      </c>
      <c r="I909" s="8" t="n">
        <f aca="false">H909/G909</f>
        <v>0.577986467640235</v>
      </c>
    </row>
    <row r="910" customFormat="false" ht="12.75" hidden="false" customHeight="false" outlineLevel="0" collapsed="false">
      <c r="A910" s="8" t="n">
        <f aca="false">A909+1</f>
        <v>908</v>
      </c>
      <c r="B910" s="8" t="n">
        <f aca="false">B909+4*A910^2+2</f>
        <v>999802433</v>
      </c>
      <c r="C910" s="8" t="n">
        <f aca="false">B910*64</f>
        <v>63987355712</v>
      </c>
      <c r="D910" s="8" t="n">
        <f aca="false">256/3*(A910+1)^3</f>
        <v>64092964608</v>
      </c>
      <c r="E910" s="8" t="n">
        <f aca="false">C910/D910</f>
        <v>0.998352254469021</v>
      </c>
      <c r="F910" s="8"/>
      <c r="G910" s="8" t="n">
        <f aca="false">96*(2*A910^2+2*A910+1)</f>
        <v>158471520</v>
      </c>
      <c r="H910" s="8" t="n">
        <f aca="false">64*SQRT(3)*(A910+1)^2</f>
        <v>91594283.0930444</v>
      </c>
      <c r="I910" s="8" t="n">
        <f aca="false">H910/G910</f>
        <v>0.577985767367187</v>
      </c>
    </row>
    <row r="911" customFormat="false" ht="12.75" hidden="false" customHeight="false" outlineLevel="0" collapsed="false">
      <c r="A911" s="8" t="n">
        <f aca="false">A910+1</f>
        <v>909</v>
      </c>
      <c r="B911" s="8" t="n">
        <f aca="false">B910+4*A911^2+2</f>
        <v>1003107559</v>
      </c>
      <c r="C911" s="8" t="n">
        <f aca="false">B911*64</f>
        <v>64198883776</v>
      </c>
      <c r="D911" s="8" t="n">
        <f aca="false">256/3*(A911+1)^3</f>
        <v>64304725333.3333</v>
      </c>
      <c r="E911" s="8" t="n">
        <f aca="false">C911/D911</f>
        <v>0.998354062523638</v>
      </c>
      <c r="F911" s="8"/>
      <c r="G911" s="8" t="n">
        <f aca="false">96*(2*A911^2+2*A911+1)</f>
        <v>158820576</v>
      </c>
      <c r="H911" s="8" t="n">
        <f aca="false">64*SQRT(3)*(A911+1)^2</f>
        <v>91795921.5198584</v>
      </c>
      <c r="I911" s="8" t="n">
        <f aca="false">H911/G911</f>
        <v>0.577985068634044</v>
      </c>
    </row>
    <row r="912" customFormat="false" ht="12.75" hidden="false" customHeight="false" outlineLevel="0" collapsed="false">
      <c r="A912" s="8" t="n">
        <f aca="false">A911+1</f>
        <v>910</v>
      </c>
      <c r="B912" s="8" t="n">
        <f aca="false">B911+4*A912^2+2</f>
        <v>1006419961</v>
      </c>
      <c r="C912" s="8" t="n">
        <f aca="false">B912*64</f>
        <v>64410877504</v>
      </c>
      <c r="D912" s="8" t="n">
        <f aca="false">256/3*(A912+1)^3</f>
        <v>64516951978.6667</v>
      </c>
      <c r="E912" s="8" t="n">
        <f aca="false">C912/D912</f>
        <v>0.998355866614689</v>
      </c>
      <c r="F912" s="8"/>
      <c r="G912" s="8" t="n">
        <f aca="false">96*(2*A912^2+2*A912+1)</f>
        <v>159170016</v>
      </c>
      <c r="H912" s="8" t="n">
        <f aca="false">64*SQRT(3)*(A912+1)^2</f>
        <v>91997781.6491757</v>
      </c>
      <c r="I912" s="8" t="n">
        <f aca="false">H912/G912</f>
        <v>0.577984371435734</v>
      </c>
    </row>
    <row r="913" customFormat="false" ht="12.75" hidden="false" customHeight="false" outlineLevel="0" collapsed="false">
      <c r="A913" s="8" t="n">
        <f aca="false">A912+1</f>
        <v>911</v>
      </c>
      <c r="B913" s="8" t="n">
        <f aca="false">B912+4*A913^2+2</f>
        <v>1009739647</v>
      </c>
      <c r="C913" s="8" t="n">
        <f aca="false">B913*64</f>
        <v>64623337408</v>
      </c>
      <c r="D913" s="8" t="n">
        <f aca="false">256/3*(A913+1)^3</f>
        <v>64729645056</v>
      </c>
      <c r="E913" s="8" t="n">
        <f aca="false">C913/D913</f>
        <v>0.998357666755193</v>
      </c>
      <c r="F913" s="8"/>
      <c r="G913" s="8" t="n">
        <f aca="false">96*(2*A913^2+2*A913+1)</f>
        <v>159519840</v>
      </c>
      <c r="H913" s="8" t="n">
        <f aca="false">64*SQRT(3)*(A913+1)^2</f>
        <v>92199863.4809964</v>
      </c>
      <c r="I913" s="8" t="n">
        <f aca="false">H913/G913</f>
        <v>0.577983675767205</v>
      </c>
    </row>
    <row r="914" customFormat="false" ht="12.75" hidden="false" customHeight="false" outlineLevel="0" collapsed="false">
      <c r="A914" s="8" t="n">
        <f aca="false">A913+1</f>
        <v>912</v>
      </c>
      <c r="B914" s="8" t="n">
        <f aca="false">B913+4*A914^2+2</f>
        <v>1013066625</v>
      </c>
      <c r="C914" s="8" t="n">
        <f aca="false">B914*64</f>
        <v>64836264000</v>
      </c>
      <c r="D914" s="8" t="n">
        <f aca="false">256/3*(A914+1)^3</f>
        <v>64942805077.3333</v>
      </c>
      <c r="E914" s="8" t="n">
        <f aca="false">C914/D914</f>
        <v>0.998359462958114</v>
      </c>
      <c r="F914" s="8"/>
      <c r="G914" s="8" t="n">
        <f aca="false">96*(2*A914^2+2*A914+1)</f>
        <v>159870048</v>
      </c>
      <c r="H914" s="8" t="n">
        <f aca="false">64*SQRT(3)*(A914+1)^2</f>
        <v>92402167.0153204</v>
      </c>
      <c r="I914" s="8" t="n">
        <f aca="false">H914/G914</f>
        <v>0.577982981623427</v>
      </c>
    </row>
    <row r="915" customFormat="false" ht="12.75" hidden="false" customHeight="false" outlineLevel="0" collapsed="false">
      <c r="A915" s="8" t="n">
        <f aca="false">A914+1</f>
        <v>913</v>
      </c>
      <c r="B915" s="8" t="n">
        <f aca="false">B914+4*A915^2+2</f>
        <v>1016400903</v>
      </c>
      <c r="C915" s="8" t="n">
        <f aca="false">B915*64</f>
        <v>65049657792</v>
      </c>
      <c r="D915" s="8" t="n">
        <f aca="false">256/3*(A915+1)^3</f>
        <v>65156432554.6667</v>
      </c>
      <c r="E915" s="8" t="n">
        <f aca="false">C915/D915</f>
        <v>0.998361255236356</v>
      </c>
      <c r="F915" s="8"/>
      <c r="G915" s="8" t="n">
        <f aca="false">96*(2*A915^2+2*A915+1)</f>
        <v>160220640</v>
      </c>
      <c r="H915" s="8" t="n">
        <f aca="false">64*SQRT(3)*(A915+1)^2</f>
        <v>92604692.2521478</v>
      </c>
      <c r="I915" s="8" t="n">
        <f aca="false">H915/G915</f>
        <v>0.577982288999394</v>
      </c>
    </row>
    <row r="916" customFormat="false" ht="12.75" hidden="false" customHeight="false" outlineLevel="0" collapsed="false">
      <c r="A916" s="8" t="n">
        <f aca="false">A915+1</f>
        <v>914</v>
      </c>
      <c r="B916" s="8" t="n">
        <f aca="false">B915+4*A916^2+2</f>
        <v>1019742489</v>
      </c>
      <c r="C916" s="8" t="n">
        <f aca="false">B916*64</f>
        <v>65263519296</v>
      </c>
      <c r="D916" s="8" t="n">
        <f aca="false">256/3*(A916+1)^3</f>
        <v>65370528000</v>
      </c>
      <c r="E916" s="8" t="n">
        <f aca="false">C916/D916</f>
        <v>0.998363043602769</v>
      </c>
      <c r="F916" s="8"/>
      <c r="G916" s="8" t="n">
        <f aca="false">96*(2*A916^2+2*A916+1)</f>
        <v>160571616</v>
      </c>
      <c r="H916" s="8" t="n">
        <f aca="false">64*SQRT(3)*(A916+1)^2</f>
        <v>92807439.1914786</v>
      </c>
      <c r="I916" s="8" t="n">
        <f aca="false">H916/G916</f>
        <v>0.577981597890119</v>
      </c>
    </row>
    <row r="917" customFormat="false" ht="12.75" hidden="false" customHeight="false" outlineLevel="0" collapsed="false">
      <c r="A917" s="8" t="n">
        <f aca="false">A916+1</f>
        <v>915</v>
      </c>
      <c r="B917" s="8" t="n">
        <f aca="false">B916+4*A917^2+2</f>
        <v>1023091391</v>
      </c>
      <c r="C917" s="8" t="n">
        <f aca="false">B917*64</f>
        <v>65477849024</v>
      </c>
      <c r="D917" s="8" t="n">
        <f aca="false">256/3*(A917+1)^3</f>
        <v>65585091925.3333</v>
      </c>
      <c r="E917" s="8" t="n">
        <f aca="false">C917/D917</f>
        <v>0.998364828070144</v>
      </c>
      <c r="F917" s="8"/>
      <c r="G917" s="8" t="n">
        <f aca="false">96*(2*A917^2+2*A917+1)</f>
        <v>160922976</v>
      </c>
      <c r="H917" s="8" t="n">
        <f aca="false">64*SQRT(3)*(A917+1)^2</f>
        <v>93010407.8333128</v>
      </c>
      <c r="I917" s="8" t="n">
        <f aca="false">H917/G917</f>
        <v>0.577980908290639</v>
      </c>
    </row>
    <row r="918" customFormat="false" ht="12.75" hidden="false" customHeight="false" outlineLevel="0" collapsed="false">
      <c r="A918" s="8" t="n">
        <f aca="false">A917+1</f>
        <v>916</v>
      </c>
      <c r="B918" s="8" t="n">
        <f aca="false">B917+4*A918^2+2</f>
        <v>1026447617</v>
      </c>
      <c r="C918" s="8" t="n">
        <f aca="false">B918*64</f>
        <v>65692647488</v>
      </c>
      <c r="D918" s="8" t="n">
        <f aca="false">256/3*(A918+1)^3</f>
        <v>65800124842.6667</v>
      </c>
      <c r="E918" s="8" t="n">
        <f aca="false">C918/D918</f>
        <v>0.99836660865122</v>
      </c>
      <c r="F918" s="8"/>
      <c r="G918" s="8" t="n">
        <f aca="false">96*(2*A918^2+2*A918+1)</f>
        <v>161274720</v>
      </c>
      <c r="H918" s="8" t="n">
        <f aca="false">64*SQRT(3)*(A918+1)^2</f>
        <v>93213598.1776503</v>
      </c>
      <c r="I918" s="8" t="n">
        <f aca="false">H918/G918</f>
        <v>0.577980220196013</v>
      </c>
    </row>
    <row r="919" customFormat="false" ht="12.75" hidden="false" customHeight="false" outlineLevel="0" collapsed="false">
      <c r="A919" s="8" t="n">
        <f aca="false">A918+1</f>
        <v>917</v>
      </c>
      <c r="B919" s="8" t="n">
        <f aca="false">B918+4*A919^2+2</f>
        <v>1029811175</v>
      </c>
      <c r="C919" s="8" t="n">
        <f aca="false">B919*64</f>
        <v>65907915200</v>
      </c>
      <c r="D919" s="8" t="n">
        <f aca="false">256/3*(A919+1)^3</f>
        <v>66015627264</v>
      </c>
      <c r="E919" s="8" t="n">
        <f aca="false">C919/D919</f>
        <v>0.998368385358678</v>
      </c>
      <c r="F919" s="8"/>
      <c r="G919" s="8" t="n">
        <f aca="false">96*(2*A919^2+2*A919+1)</f>
        <v>161626848</v>
      </c>
      <c r="H919" s="8" t="n">
        <f aca="false">64*SQRT(3)*(A919+1)^2</f>
        <v>93417010.2244912</v>
      </c>
      <c r="I919" s="8" t="n">
        <f aca="false">H919/G919</f>
        <v>0.577979533601318</v>
      </c>
    </row>
    <row r="920" customFormat="false" ht="12.75" hidden="false" customHeight="false" outlineLevel="0" collapsed="false">
      <c r="A920" s="8" t="n">
        <f aca="false">A919+1</f>
        <v>918</v>
      </c>
      <c r="B920" s="8" t="n">
        <f aca="false">B919+4*A920^2+2</f>
        <v>1033182073</v>
      </c>
      <c r="C920" s="8" t="n">
        <f aca="false">B920*64</f>
        <v>66123652672</v>
      </c>
      <c r="D920" s="8" t="n">
        <f aca="false">256/3*(A920+1)^3</f>
        <v>66231599701.3333</v>
      </c>
      <c r="E920" s="8" t="n">
        <f aca="false">C920/D920</f>
        <v>0.998370158205145</v>
      </c>
      <c r="F920" s="8"/>
      <c r="G920" s="8" t="n">
        <f aca="false">96*(2*A920^2+2*A920+1)</f>
        <v>161979360</v>
      </c>
      <c r="H920" s="8" t="n">
        <f aca="false">64*SQRT(3)*(A920+1)^2</f>
        <v>93620643.9738354</v>
      </c>
      <c r="I920" s="8" t="n">
        <f aca="false">H920/G920</f>
        <v>0.577978848501657</v>
      </c>
    </row>
    <row r="921" customFormat="false" ht="12.75" hidden="false" customHeight="false" outlineLevel="0" collapsed="false">
      <c r="A921" s="8" t="n">
        <f aca="false">A920+1</f>
        <v>919</v>
      </c>
      <c r="B921" s="8" t="n">
        <f aca="false">B920+4*A921^2+2</f>
        <v>1036560319</v>
      </c>
      <c r="C921" s="8" t="n">
        <f aca="false">B921*64</f>
        <v>66339860416</v>
      </c>
      <c r="D921" s="8" t="n">
        <f aca="false">256/3*(A921+1)^3</f>
        <v>66448042666.6667</v>
      </c>
      <c r="E921" s="8" t="n">
        <f aca="false">C921/D921</f>
        <v>0.998371927203193</v>
      </c>
      <c r="F921" s="8"/>
      <c r="G921" s="8" t="n">
        <f aca="false">96*(2*A921^2+2*A921+1)</f>
        <v>162332256</v>
      </c>
      <c r="H921" s="8" t="n">
        <f aca="false">64*SQRT(3)*(A921+1)^2</f>
        <v>93824499.4256831</v>
      </c>
      <c r="I921" s="8" t="n">
        <f aca="false">H921/G921</f>
        <v>0.577978164892152</v>
      </c>
    </row>
    <row r="922" customFormat="false" ht="12.75" hidden="false" customHeight="false" outlineLevel="0" collapsed="false">
      <c r="A922" s="8" t="n">
        <f aca="false">A921+1</f>
        <v>920</v>
      </c>
      <c r="B922" s="8" t="n">
        <f aca="false">B921+4*A922^2+2</f>
        <v>1039945921</v>
      </c>
      <c r="C922" s="8" t="n">
        <f aca="false">B922*64</f>
        <v>66556538944</v>
      </c>
      <c r="D922" s="8" t="n">
        <f aca="false">256/3*(A922+1)^3</f>
        <v>66664956672</v>
      </c>
      <c r="E922" s="8" t="n">
        <f aca="false">C922/D922</f>
        <v>0.998373692365339</v>
      </c>
      <c r="F922" s="8"/>
      <c r="G922" s="8" t="n">
        <f aca="false">96*(2*A922^2+2*A922+1)</f>
        <v>162685536</v>
      </c>
      <c r="H922" s="8" t="n">
        <f aca="false">64*SQRT(3)*(A922+1)^2</f>
        <v>94028576.5800341</v>
      </c>
      <c r="I922" s="8" t="n">
        <f aca="false">H922/G922</f>
        <v>0.577977482767946</v>
      </c>
    </row>
    <row r="923" customFormat="false" ht="12.75" hidden="false" customHeight="false" outlineLevel="0" collapsed="false">
      <c r="A923" s="8" t="n">
        <f aca="false">A922+1</f>
        <v>921</v>
      </c>
      <c r="B923" s="8" t="n">
        <f aca="false">B922+4*A923^2+2</f>
        <v>1043338887</v>
      </c>
      <c r="C923" s="8" t="n">
        <f aca="false">B923*64</f>
        <v>66773688768</v>
      </c>
      <c r="D923" s="8" t="n">
        <f aca="false">256/3*(A923+1)^3</f>
        <v>66882342229.3333</v>
      </c>
      <c r="E923" s="8" t="n">
        <f aca="false">C923/D923</f>
        <v>0.998375453704047</v>
      </c>
      <c r="F923" s="8"/>
      <c r="G923" s="8" t="n">
        <f aca="false">96*(2*A923^2+2*A923+1)</f>
        <v>163039200</v>
      </c>
      <c r="H923" s="8" t="n">
        <f aca="false">64*SQRT(3)*(A923+1)^2</f>
        <v>94232875.4368884</v>
      </c>
      <c r="I923" s="8" t="n">
        <f aca="false">H923/G923</f>
        <v>0.577976802124203</v>
      </c>
    </row>
    <row r="924" customFormat="false" ht="12.75" hidden="false" customHeight="false" outlineLevel="0" collapsed="false">
      <c r="A924" s="8" t="n">
        <f aca="false">A923+1</f>
        <v>922</v>
      </c>
      <c r="B924" s="8" t="n">
        <f aca="false">B923+4*A924^2+2</f>
        <v>1046739225</v>
      </c>
      <c r="C924" s="8" t="n">
        <f aca="false">B924*64</f>
        <v>66991310400</v>
      </c>
      <c r="D924" s="8" t="n">
        <f aca="false">256/3*(A924+1)^3</f>
        <v>67100199850.6667</v>
      </c>
      <c r="E924" s="8" t="n">
        <f aca="false">C924/D924</f>
        <v>0.998377211231725</v>
      </c>
      <c r="F924" s="8"/>
      <c r="G924" s="8" t="n">
        <f aca="false">96*(2*A924^2+2*A924+1)</f>
        <v>163393248</v>
      </c>
      <c r="H924" s="8" t="n">
        <f aca="false">64*SQRT(3)*(A924+1)^2</f>
        <v>94437395.9962461</v>
      </c>
      <c r="I924" s="8" t="n">
        <f aca="false">H924/G924</f>
        <v>0.57797612295611</v>
      </c>
    </row>
    <row r="925" customFormat="false" ht="12.75" hidden="false" customHeight="false" outlineLevel="0" collapsed="false">
      <c r="A925" s="8" t="n">
        <f aca="false">A924+1</f>
        <v>923</v>
      </c>
      <c r="B925" s="8" t="n">
        <f aca="false">B924+4*A925^2+2</f>
        <v>1050146943</v>
      </c>
      <c r="C925" s="8" t="n">
        <f aca="false">B925*64</f>
        <v>67209404352</v>
      </c>
      <c r="D925" s="8" t="n">
        <f aca="false">256/3*(A925+1)^3</f>
        <v>67318530048</v>
      </c>
      <c r="E925" s="8" t="n">
        <f aca="false">C925/D925</f>
        <v>0.998378964960729</v>
      </c>
      <c r="F925" s="8"/>
      <c r="G925" s="8" t="n">
        <f aca="false">96*(2*A925^2+2*A925+1)</f>
        <v>163747680</v>
      </c>
      <c r="H925" s="8" t="n">
        <f aca="false">64*SQRT(3)*(A925+1)^2</f>
        <v>94642138.2581072</v>
      </c>
      <c r="I925" s="8" t="n">
        <f aca="false">H925/G925</f>
        <v>0.577975445258872</v>
      </c>
    </row>
    <row r="926" customFormat="false" ht="12.75" hidden="false" customHeight="false" outlineLevel="0" collapsed="false">
      <c r="A926" s="8" t="n">
        <f aca="false">A925+1</f>
        <v>924</v>
      </c>
      <c r="B926" s="8" t="n">
        <f aca="false">B925+4*A926^2+2</f>
        <v>1053562049</v>
      </c>
      <c r="C926" s="8" t="n">
        <f aca="false">B926*64</f>
        <v>67427971136</v>
      </c>
      <c r="D926" s="8" t="n">
        <f aca="false">256/3*(A926+1)^3</f>
        <v>67537333333.3333</v>
      </c>
      <c r="E926" s="8" t="n">
        <f aca="false">C926/D926</f>
        <v>0.998380714903362</v>
      </c>
      <c r="F926" s="8"/>
      <c r="G926" s="8" t="n">
        <f aca="false">96*(2*A926^2+2*A926+1)</f>
        <v>164102496</v>
      </c>
      <c r="H926" s="8" t="n">
        <f aca="false">64*SQRT(3)*(A926+1)^2</f>
        <v>94847102.2224717</v>
      </c>
      <c r="I926" s="8" t="n">
        <f aca="false">H926/G926</f>
        <v>0.577974769027716</v>
      </c>
    </row>
    <row r="927" customFormat="false" ht="12.75" hidden="false" customHeight="false" outlineLevel="0" collapsed="false">
      <c r="A927" s="8" t="n">
        <f aca="false">A926+1</f>
        <v>925</v>
      </c>
      <c r="B927" s="8" t="n">
        <f aca="false">B926+4*A927^2+2</f>
        <v>1056984551</v>
      </c>
      <c r="C927" s="8" t="n">
        <f aca="false">B927*64</f>
        <v>67647011264</v>
      </c>
      <c r="D927" s="8" t="n">
        <f aca="false">256/3*(A927+1)^3</f>
        <v>67756610218.6667</v>
      </c>
      <c r="E927" s="8" t="n">
        <f aca="false">C927/D927</f>
        <v>0.998382461071872</v>
      </c>
      <c r="F927" s="8"/>
      <c r="G927" s="8" t="n">
        <f aca="false">96*(2*A927^2+2*A927+1)</f>
        <v>164457696</v>
      </c>
      <c r="H927" s="8" t="n">
        <f aca="false">64*SQRT(3)*(A927+1)^2</f>
        <v>95052287.8893396</v>
      </c>
      <c r="I927" s="8" t="n">
        <f aca="false">H927/G927</f>
        <v>0.577974094257891</v>
      </c>
    </row>
    <row r="928" customFormat="false" ht="12.75" hidden="false" customHeight="false" outlineLevel="0" collapsed="false">
      <c r="A928" s="8" t="n">
        <f aca="false">A927+1</f>
        <v>926</v>
      </c>
      <c r="B928" s="8" t="n">
        <f aca="false">B927+4*A928^2+2</f>
        <v>1060414457</v>
      </c>
      <c r="C928" s="8" t="n">
        <f aca="false">B928*64</f>
        <v>67866525248</v>
      </c>
      <c r="D928" s="8" t="n">
        <f aca="false">256/3*(A928+1)^3</f>
        <v>67976361216</v>
      </c>
      <c r="E928" s="8" t="n">
        <f aca="false">C928/D928</f>
        <v>0.998384203478457</v>
      </c>
      <c r="F928" s="8"/>
      <c r="G928" s="8" t="n">
        <f aca="false">96*(2*A928^2+2*A928+1)</f>
        <v>164813280</v>
      </c>
      <c r="H928" s="8" t="n">
        <f aca="false">64*SQRT(3)*(A928+1)^2</f>
        <v>95257695.2587108</v>
      </c>
      <c r="I928" s="8" t="n">
        <f aca="false">H928/G928</f>
        <v>0.577973420944664</v>
      </c>
    </row>
    <row r="929" customFormat="false" ht="12.75" hidden="false" customHeight="false" outlineLevel="0" collapsed="false">
      <c r="A929" s="8" t="n">
        <f aca="false">A928+1</f>
        <v>927</v>
      </c>
      <c r="B929" s="8" t="n">
        <f aca="false">B928+4*A929^2+2</f>
        <v>1063851775</v>
      </c>
      <c r="C929" s="8" t="n">
        <f aca="false">B929*64</f>
        <v>68086513600</v>
      </c>
      <c r="D929" s="8" t="n">
        <f aca="false">256/3*(A929+1)^3</f>
        <v>68196586837.3333</v>
      </c>
      <c r="E929" s="8" t="n">
        <f aca="false">C929/D929</f>
        <v>0.998385942135258</v>
      </c>
      <c r="F929" s="8"/>
      <c r="G929" s="8" t="n">
        <f aca="false">96*(2*A929^2+2*A929+1)</f>
        <v>165169248</v>
      </c>
      <c r="H929" s="8" t="n">
        <f aca="false">64*SQRT(3)*(A929+1)^2</f>
        <v>95463324.3305854</v>
      </c>
      <c r="I929" s="8" t="n">
        <f aca="false">H929/G929</f>
        <v>0.577972749083324</v>
      </c>
    </row>
    <row r="930" customFormat="false" ht="12.75" hidden="false" customHeight="false" outlineLevel="0" collapsed="false">
      <c r="A930" s="8" t="n">
        <f aca="false">A929+1</f>
        <v>928</v>
      </c>
      <c r="B930" s="8" t="n">
        <f aca="false">B929+4*A930^2+2</f>
        <v>1067296513</v>
      </c>
      <c r="C930" s="8" t="n">
        <f aca="false">B930*64</f>
        <v>68306976832</v>
      </c>
      <c r="D930" s="8" t="n">
        <f aca="false">256/3*(A930+1)^3</f>
        <v>68417287594.6667</v>
      </c>
      <c r="E930" s="8" t="n">
        <f aca="false">C930/D930</f>
        <v>0.99838767705437</v>
      </c>
      <c r="F930" s="8"/>
      <c r="G930" s="8" t="n">
        <f aca="false">96*(2*A930^2+2*A930+1)</f>
        <v>165525600</v>
      </c>
      <c r="H930" s="8" t="n">
        <f aca="false">64*SQRT(3)*(A930+1)^2</f>
        <v>95669175.1049633</v>
      </c>
      <c r="I930" s="8" t="n">
        <f aca="false">H930/G930</f>
        <v>0.57797207866918</v>
      </c>
    </row>
    <row r="931" customFormat="false" ht="12.75" hidden="false" customHeight="false" outlineLevel="0" collapsed="false">
      <c r="A931" s="8" t="n">
        <f aca="false">A930+1</f>
        <v>929</v>
      </c>
      <c r="B931" s="8" t="n">
        <f aca="false">B930+4*A931^2+2</f>
        <v>1070748679</v>
      </c>
      <c r="C931" s="8" t="n">
        <f aca="false">B931*64</f>
        <v>68527915456</v>
      </c>
      <c r="D931" s="8" t="n">
        <f aca="false">256/3*(A931+1)^3</f>
        <v>68638464000</v>
      </c>
      <c r="E931" s="8" t="n">
        <f aca="false">C931/D931</f>
        <v>0.99838940824783</v>
      </c>
      <c r="F931" s="8"/>
      <c r="G931" s="8" t="n">
        <f aca="false">96*(2*A931^2+2*A931+1)</f>
        <v>165882336</v>
      </c>
      <c r="H931" s="8" t="n">
        <f aca="false">64*SQRT(3)*(A931+1)^2</f>
        <v>95875247.5818446</v>
      </c>
      <c r="I931" s="8" t="n">
        <f aca="false">H931/G931</f>
        <v>0.577971409697562</v>
      </c>
    </row>
    <row r="932" customFormat="false" ht="12.75" hidden="false" customHeight="false" outlineLevel="0" collapsed="false">
      <c r="A932" s="8" t="n">
        <f aca="false">A931+1</f>
        <v>930</v>
      </c>
      <c r="B932" s="8" t="n">
        <f aca="false">B931+4*A932^2+2</f>
        <v>1074208281</v>
      </c>
      <c r="C932" s="8" t="n">
        <f aca="false">B932*64</f>
        <v>68749329984</v>
      </c>
      <c r="D932" s="8" t="n">
        <f aca="false">256/3*(A932+1)^3</f>
        <v>68860116565.3333</v>
      </c>
      <c r="E932" s="8" t="n">
        <f aca="false">C932/D932</f>
        <v>0.998391135727628</v>
      </c>
      <c r="F932" s="8"/>
      <c r="G932" s="8" t="n">
        <f aca="false">96*(2*A932^2+2*A932+1)</f>
        <v>166239456</v>
      </c>
      <c r="H932" s="8" t="n">
        <f aca="false">64*SQRT(3)*(A932+1)^2</f>
        <v>96081541.7612293</v>
      </c>
      <c r="I932" s="8" t="n">
        <f aca="false">H932/G932</f>
        <v>0.577970742163818</v>
      </c>
    </row>
    <row r="933" customFormat="false" ht="12.75" hidden="false" customHeight="false" outlineLevel="0" collapsed="false">
      <c r="A933" s="8" t="n">
        <f aca="false">A932+1</f>
        <v>931</v>
      </c>
      <c r="B933" s="8" t="n">
        <f aca="false">B932+4*A933^2+2</f>
        <v>1077675327</v>
      </c>
      <c r="C933" s="8" t="n">
        <f aca="false">B933*64</f>
        <v>68971220928</v>
      </c>
      <c r="D933" s="8" t="n">
        <f aca="false">256/3*(A933+1)^3</f>
        <v>69082245802.6667</v>
      </c>
      <c r="E933" s="8" t="n">
        <f aca="false">C933/D933</f>
        <v>0.9983928595057</v>
      </c>
      <c r="F933" s="8"/>
      <c r="G933" s="8" t="n">
        <f aca="false">96*(2*A933^2+2*A933+1)</f>
        <v>166596960</v>
      </c>
      <c r="H933" s="8" t="n">
        <f aca="false">64*SQRT(3)*(A933+1)^2</f>
        <v>96288057.6431173</v>
      </c>
      <c r="I933" s="8" t="n">
        <f aca="false">H933/G933</f>
        <v>0.577970076063317</v>
      </c>
    </row>
    <row r="934" customFormat="false" ht="12.75" hidden="false" customHeight="false" outlineLevel="0" collapsed="false">
      <c r="A934" s="8" t="n">
        <f aca="false">A933+1</f>
        <v>932</v>
      </c>
      <c r="B934" s="8" t="n">
        <f aca="false">B933+4*A934^2+2</f>
        <v>1081149825</v>
      </c>
      <c r="C934" s="8" t="n">
        <f aca="false">B934*64</f>
        <v>69193588800</v>
      </c>
      <c r="D934" s="8" t="n">
        <f aca="false">256/3*(A934+1)^3</f>
        <v>69304852224</v>
      </c>
      <c r="E934" s="8" t="n">
        <f aca="false">C934/D934</f>
        <v>0.998394579593931</v>
      </c>
      <c r="F934" s="8"/>
      <c r="G934" s="8" t="n">
        <f aca="false">96*(2*A934^2+2*A934+1)</f>
        <v>166954848</v>
      </c>
      <c r="H934" s="8" t="n">
        <f aca="false">64*SQRT(3)*(A934+1)^2</f>
        <v>96494795.2275088</v>
      </c>
      <c r="I934" s="8" t="n">
        <f aca="false">H934/G934</f>
        <v>0.577969411391449</v>
      </c>
    </row>
    <row r="935" customFormat="false" ht="12.75" hidden="false" customHeight="false" outlineLevel="0" collapsed="false">
      <c r="A935" s="8" t="n">
        <f aca="false">A934+1</f>
        <v>933</v>
      </c>
      <c r="B935" s="8" t="n">
        <f aca="false">B934+4*A935^2+2</f>
        <v>1084631783</v>
      </c>
      <c r="C935" s="8" t="n">
        <f aca="false">B935*64</f>
        <v>69416434112</v>
      </c>
      <c r="D935" s="8" t="n">
        <f aca="false">256/3*(A935+1)^3</f>
        <v>69527936341.3333</v>
      </c>
      <c r="E935" s="8" t="n">
        <f aca="false">C935/D935</f>
        <v>0.998396296004157</v>
      </c>
      <c r="F935" s="8"/>
      <c r="G935" s="8" t="n">
        <f aca="false">96*(2*A935^2+2*A935+1)</f>
        <v>167313120</v>
      </c>
      <c r="H935" s="8" t="n">
        <f aca="false">64*SQRT(3)*(A935+1)^2</f>
        <v>96701754.5144036</v>
      </c>
      <c r="I935" s="8" t="n">
        <f aca="false">H935/G935</f>
        <v>0.577968748143622</v>
      </c>
    </row>
    <row r="936" customFormat="false" ht="12.75" hidden="false" customHeight="false" outlineLevel="0" collapsed="false">
      <c r="A936" s="8" t="n">
        <f aca="false">A935+1</f>
        <v>934</v>
      </c>
      <c r="B936" s="8" t="n">
        <f aca="false">B935+4*A936^2+2</f>
        <v>1088121209</v>
      </c>
      <c r="C936" s="8" t="n">
        <f aca="false">B936*64</f>
        <v>69639757376</v>
      </c>
      <c r="D936" s="8" t="n">
        <f aca="false">256/3*(A936+1)^3</f>
        <v>69751498666.6667</v>
      </c>
      <c r="E936" s="8" t="n">
        <f aca="false">C936/D936</f>
        <v>0.998398008748161</v>
      </c>
      <c r="F936" s="8"/>
      <c r="G936" s="8" t="n">
        <f aca="false">96*(2*A936^2+2*A936+1)</f>
        <v>167671776</v>
      </c>
      <c r="H936" s="8" t="n">
        <f aca="false">64*SQRT(3)*(A936+1)^2</f>
        <v>96908935.5038017</v>
      </c>
      <c r="I936" s="8" t="n">
        <f aca="false">H936/G936</f>
        <v>0.577968086315265</v>
      </c>
    </row>
    <row r="937" customFormat="false" ht="12.75" hidden="false" customHeight="false" outlineLevel="0" collapsed="false">
      <c r="A937" s="8" t="n">
        <f aca="false">A936+1</f>
        <v>935</v>
      </c>
      <c r="B937" s="8" t="n">
        <f aca="false">B936+4*A937^2+2</f>
        <v>1091618111</v>
      </c>
      <c r="C937" s="8" t="n">
        <f aca="false">B937*64</f>
        <v>69863559104</v>
      </c>
      <c r="D937" s="8" t="n">
        <f aca="false">256/3*(A937+1)^3</f>
        <v>69975539712</v>
      </c>
      <c r="E937" s="8" t="n">
        <f aca="false">C937/D937</f>
        <v>0.998399717837678</v>
      </c>
      <c r="F937" s="8"/>
      <c r="G937" s="8" t="n">
        <f aca="false">96*(2*A937^2+2*A937+1)</f>
        <v>168030816</v>
      </c>
      <c r="H937" s="8" t="n">
        <f aca="false">64*SQRT(3)*(A937+1)^2</f>
        <v>97116338.1957032</v>
      </c>
      <c r="I937" s="8" t="n">
        <f aca="false">H937/G937</f>
        <v>0.577967425901825</v>
      </c>
    </row>
    <row r="938" customFormat="false" ht="12.75" hidden="false" customHeight="false" outlineLevel="0" collapsed="false">
      <c r="A938" s="8" t="n">
        <f aca="false">A937+1</f>
        <v>936</v>
      </c>
      <c r="B938" s="8" t="n">
        <f aca="false">B937+4*A938^2+2</f>
        <v>1095122497</v>
      </c>
      <c r="C938" s="8" t="n">
        <f aca="false">B938*64</f>
        <v>70087839808</v>
      </c>
      <c r="D938" s="8" t="n">
        <f aca="false">256/3*(A938+1)^3</f>
        <v>70200059989.3333</v>
      </c>
      <c r="E938" s="8" t="n">
        <f aca="false">C938/D938</f>
        <v>0.998401423284391</v>
      </c>
      <c r="F938" s="8"/>
      <c r="G938" s="8" t="n">
        <f aca="false">96*(2*A938^2+2*A938+1)</f>
        <v>168390240</v>
      </c>
      <c r="H938" s="8" t="n">
        <f aca="false">64*SQRT(3)*(A938+1)^2</f>
        <v>97323962.5901081</v>
      </c>
      <c r="I938" s="8" t="n">
        <f aca="false">H938/G938</f>
        <v>0.577966766898771</v>
      </c>
    </row>
    <row r="939" customFormat="false" ht="12.75" hidden="false" customHeight="false" outlineLevel="0" collapsed="false">
      <c r="A939" s="8" t="n">
        <f aca="false">A938+1</f>
        <v>937</v>
      </c>
      <c r="B939" s="8" t="n">
        <f aca="false">B938+4*A939^2+2</f>
        <v>1098634375</v>
      </c>
      <c r="C939" s="8" t="n">
        <f aca="false">B939*64</f>
        <v>70312600000</v>
      </c>
      <c r="D939" s="8" t="n">
        <f aca="false">256/3*(A939+1)^3</f>
        <v>70425060010.6667</v>
      </c>
      <c r="E939" s="8" t="n">
        <f aca="false">C939/D939</f>
        <v>0.998403125099934</v>
      </c>
      <c r="F939" s="8"/>
      <c r="G939" s="8" t="n">
        <f aca="false">96*(2*A939^2+2*A939+1)</f>
        <v>168750048</v>
      </c>
      <c r="H939" s="8" t="n">
        <f aca="false">64*SQRT(3)*(A939+1)^2</f>
        <v>97531808.6870164</v>
      </c>
      <c r="I939" s="8" t="n">
        <f aca="false">H939/G939</f>
        <v>0.577966109301589</v>
      </c>
    </row>
    <row r="940" customFormat="false" ht="12.75" hidden="false" customHeight="false" outlineLevel="0" collapsed="false">
      <c r="A940" s="8" t="n">
        <f aca="false">A939+1</f>
        <v>938</v>
      </c>
      <c r="B940" s="8" t="n">
        <f aca="false">B939+4*A940^2+2</f>
        <v>1102153753</v>
      </c>
      <c r="C940" s="8" t="n">
        <f aca="false">B940*64</f>
        <v>70537840192</v>
      </c>
      <c r="D940" s="8" t="n">
        <f aca="false">256/3*(A940+1)^3</f>
        <v>70650540288</v>
      </c>
      <c r="E940" s="8" t="n">
        <f aca="false">C940/D940</f>
        <v>0.998404823295893</v>
      </c>
      <c r="F940" s="8"/>
      <c r="G940" s="8" t="n">
        <f aca="false">96*(2*A940^2+2*A940+1)</f>
        <v>169110240</v>
      </c>
      <c r="H940" s="8" t="n">
        <f aca="false">64*SQRT(3)*(A940+1)^2</f>
        <v>97739876.486428</v>
      </c>
      <c r="I940" s="8" t="n">
        <f aca="false">H940/G940</f>
        <v>0.577965453105785</v>
      </c>
    </row>
    <row r="941" customFormat="false" ht="12.75" hidden="false" customHeight="false" outlineLevel="0" collapsed="false">
      <c r="A941" s="8" t="n">
        <f aca="false">A940+1</f>
        <v>939</v>
      </c>
      <c r="B941" s="8" t="n">
        <f aca="false">B940+4*A941^2+2</f>
        <v>1105680639</v>
      </c>
      <c r="C941" s="8" t="n">
        <f aca="false">B941*64</f>
        <v>70763560896</v>
      </c>
      <c r="D941" s="8" t="n">
        <f aca="false">256/3*(A941+1)^3</f>
        <v>70876501333.3333</v>
      </c>
      <c r="E941" s="8" t="n">
        <f aca="false">C941/D941</f>
        <v>0.998406517883802</v>
      </c>
      <c r="F941" s="8"/>
      <c r="G941" s="8" t="n">
        <f aca="false">96*(2*A941^2+2*A941+1)</f>
        <v>169470816</v>
      </c>
      <c r="H941" s="8" t="n">
        <f aca="false">64*SQRT(3)*(A941+1)^2</f>
        <v>97948165.988343</v>
      </c>
      <c r="I941" s="8" t="n">
        <f aca="false">H941/G941</f>
        <v>0.577964798306884</v>
      </c>
    </row>
    <row r="942" customFormat="false" ht="12.75" hidden="false" customHeight="false" outlineLevel="0" collapsed="false">
      <c r="A942" s="8" t="n">
        <f aca="false">A941+1</f>
        <v>940</v>
      </c>
      <c r="B942" s="8" t="n">
        <f aca="false">B941+4*A942^2+2</f>
        <v>1109215041</v>
      </c>
      <c r="C942" s="8" t="n">
        <f aca="false">B942*64</f>
        <v>70989762624</v>
      </c>
      <c r="D942" s="8" t="n">
        <f aca="false">256/3*(A942+1)^3</f>
        <v>71102943658.6667</v>
      </c>
      <c r="E942" s="8" t="n">
        <f aca="false">C942/D942</f>
        <v>0.998408208875149</v>
      </c>
      <c r="F942" s="8"/>
      <c r="G942" s="8" t="n">
        <f aca="false">96*(2*A942^2+2*A942+1)</f>
        <v>169831776</v>
      </c>
      <c r="H942" s="8" t="n">
        <f aca="false">64*SQRT(3)*(A942+1)^2</f>
        <v>98156677.1927614</v>
      </c>
      <c r="I942" s="8" t="n">
        <f aca="false">H942/G942</f>
        <v>0.57796414490043</v>
      </c>
    </row>
    <row r="943" customFormat="false" ht="12.75" hidden="false" customHeight="false" outlineLevel="0" collapsed="false">
      <c r="A943" s="8" t="n">
        <f aca="false">A942+1</f>
        <v>941</v>
      </c>
      <c r="B943" s="8" t="n">
        <f aca="false">B942+4*A943^2+2</f>
        <v>1112756967</v>
      </c>
      <c r="C943" s="8" t="n">
        <f aca="false">B943*64</f>
        <v>71216445888</v>
      </c>
      <c r="D943" s="8" t="n">
        <f aca="false">256/3*(A943+1)^3</f>
        <v>71329867776</v>
      </c>
      <c r="E943" s="8" t="n">
        <f aca="false">C943/D943</f>
        <v>0.99840989628137</v>
      </c>
      <c r="F943" s="8"/>
      <c r="G943" s="8" t="n">
        <f aca="false">96*(2*A943^2+2*A943+1)</f>
        <v>170193120</v>
      </c>
      <c r="H943" s="8" t="n">
        <f aca="false">64*SQRT(3)*(A943+1)^2</f>
        <v>98365410.0996832</v>
      </c>
      <c r="I943" s="8" t="n">
        <f aca="false">H943/G943</f>
        <v>0.577963492881987</v>
      </c>
    </row>
    <row r="944" customFormat="false" ht="12.75" hidden="false" customHeight="false" outlineLevel="0" collapsed="false">
      <c r="A944" s="8" t="n">
        <f aca="false">A943+1</f>
        <v>942</v>
      </c>
      <c r="B944" s="8" t="n">
        <f aca="false">B943+4*A944^2+2</f>
        <v>1116306425</v>
      </c>
      <c r="C944" s="8" t="n">
        <f aca="false">B944*64</f>
        <v>71443611200</v>
      </c>
      <c r="D944" s="8" t="n">
        <f aca="false">256/3*(A944+1)^3</f>
        <v>71557274197.3333</v>
      </c>
      <c r="E944" s="8" t="n">
        <f aca="false">C944/D944</f>
        <v>0.998411580113856</v>
      </c>
      <c r="F944" s="8"/>
      <c r="G944" s="8" t="n">
        <f aca="false">96*(2*A944^2+2*A944+1)</f>
        <v>170554848</v>
      </c>
      <c r="H944" s="8" t="n">
        <f aca="false">64*SQRT(3)*(A944+1)^2</f>
        <v>98574364.7091083</v>
      </c>
      <c r="I944" s="8" t="n">
        <f aca="false">H944/G944</f>
        <v>0.577962842247136</v>
      </c>
    </row>
    <row r="945" customFormat="false" ht="12.75" hidden="false" customHeight="false" outlineLevel="0" collapsed="false">
      <c r="A945" s="8" t="n">
        <f aca="false">A944+1</f>
        <v>943</v>
      </c>
      <c r="B945" s="8" t="n">
        <f aca="false">B944+4*A945^2+2</f>
        <v>1119863423</v>
      </c>
      <c r="C945" s="8" t="n">
        <f aca="false">B945*64</f>
        <v>71671259072</v>
      </c>
      <c r="D945" s="8" t="n">
        <f aca="false">256/3*(A945+1)^3</f>
        <v>71785163434.6667</v>
      </c>
      <c r="E945" s="8" t="n">
        <f aca="false">C945/D945</f>
        <v>0.998413260383947</v>
      </c>
      <c r="F945" s="8"/>
      <c r="G945" s="8" t="n">
        <f aca="false">96*(2*A945^2+2*A945+1)</f>
        <v>170916960</v>
      </c>
      <c r="H945" s="8" t="n">
        <f aca="false">64*SQRT(3)*(A945+1)^2</f>
        <v>98783541.0210367</v>
      </c>
      <c r="I945" s="8" t="n">
        <f aca="false">H945/G945</f>
        <v>0.577962192991478</v>
      </c>
    </row>
    <row r="946" customFormat="false" ht="12.75" hidden="false" customHeight="false" outlineLevel="0" collapsed="false">
      <c r="A946" s="8" t="n">
        <f aca="false">A945+1</f>
        <v>944</v>
      </c>
      <c r="B946" s="8" t="n">
        <f aca="false">B945+4*A946^2+2</f>
        <v>1123427969</v>
      </c>
      <c r="C946" s="8" t="n">
        <f aca="false">B946*64</f>
        <v>71899390016</v>
      </c>
      <c r="D946" s="8" t="n">
        <f aca="false">256/3*(A946+1)^3</f>
        <v>72013536000</v>
      </c>
      <c r="E946" s="8" t="n">
        <f aca="false">C946/D946</f>
        <v>0.998414937102936</v>
      </c>
      <c r="F946" s="8"/>
      <c r="G946" s="8" t="n">
        <f aca="false">96*(2*A946^2+2*A946+1)</f>
        <v>171279456</v>
      </c>
      <c r="H946" s="8" t="n">
        <f aca="false">64*SQRT(3)*(A946+1)^2</f>
        <v>98992939.0354686</v>
      </c>
      <c r="I946" s="8" t="n">
        <f aca="false">H946/G946</f>
        <v>0.577961545110632</v>
      </c>
    </row>
    <row r="947" customFormat="false" ht="12.75" hidden="false" customHeight="false" outlineLevel="0" collapsed="false">
      <c r="A947" s="8" t="n">
        <f aca="false">A946+1</f>
        <v>945</v>
      </c>
      <c r="B947" s="8" t="n">
        <f aca="false">B946+4*A947^2+2</f>
        <v>1127000071</v>
      </c>
      <c r="C947" s="8" t="n">
        <f aca="false">B947*64</f>
        <v>72128004544</v>
      </c>
      <c r="D947" s="8" t="n">
        <f aca="false">256/3*(A947+1)^3</f>
        <v>72242392405.3333</v>
      </c>
      <c r="E947" s="8" t="n">
        <f aca="false">C947/D947</f>
        <v>0.998416610282069</v>
      </c>
      <c r="F947" s="8"/>
      <c r="G947" s="8" t="n">
        <f aca="false">96*(2*A947^2+2*A947+1)</f>
        <v>171642336</v>
      </c>
      <c r="H947" s="8" t="n">
        <f aca="false">64*SQRT(3)*(A947+1)^2</f>
        <v>99202558.7524038</v>
      </c>
      <c r="I947" s="8" t="n">
        <f aca="false">H947/G947</f>
        <v>0.577960898600237</v>
      </c>
    </row>
    <row r="948" customFormat="false" ht="12.75" hidden="false" customHeight="false" outlineLevel="0" collapsed="false">
      <c r="A948" s="8" t="n">
        <f aca="false">A947+1</f>
        <v>946</v>
      </c>
      <c r="B948" s="8" t="n">
        <f aca="false">B947+4*A948^2+2</f>
        <v>1130579737</v>
      </c>
      <c r="C948" s="8" t="n">
        <f aca="false">B948*64</f>
        <v>72357103168</v>
      </c>
      <c r="D948" s="8" t="n">
        <f aca="false">256/3*(A948+1)^3</f>
        <v>72471733162.6667</v>
      </c>
      <c r="E948" s="8" t="n">
        <f aca="false">C948/D948</f>
        <v>0.998418279932545</v>
      </c>
      <c r="F948" s="8"/>
      <c r="G948" s="8" t="n">
        <f aca="false">96*(2*A948^2+2*A948+1)</f>
        <v>172005600</v>
      </c>
      <c r="H948" s="8" t="n">
        <f aca="false">64*SQRT(3)*(A948+1)^2</f>
        <v>99412400.1718424</v>
      </c>
      <c r="I948" s="8" t="n">
        <f aca="false">H948/G948</f>
        <v>0.577960253455948</v>
      </c>
    </row>
    <row r="949" customFormat="false" ht="12.75" hidden="false" customHeight="false" outlineLevel="0" collapsed="false">
      <c r="A949" s="8" t="n">
        <f aca="false">A948+1</f>
        <v>947</v>
      </c>
      <c r="B949" s="8" t="n">
        <f aca="false">B948+4*A949^2+2</f>
        <v>1134166975</v>
      </c>
      <c r="C949" s="8" t="n">
        <f aca="false">B949*64</f>
        <v>72586686400</v>
      </c>
      <c r="D949" s="8" t="n">
        <f aca="false">256/3*(A949+1)^3</f>
        <v>72701558784</v>
      </c>
      <c r="E949" s="8" t="n">
        <f aca="false">C949/D949</f>
        <v>0.998419946065513</v>
      </c>
      <c r="F949" s="8"/>
      <c r="G949" s="8" t="n">
        <f aca="false">96*(2*A949^2+2*A949+1)</f>
        <v>172369248</v>
      </c>
      <c r="H949" s="8" t="n">
        <f aca="false">64*SQRT(3)*(A949+1)^2</f>
        <v>99622463.2937843</v>
      </c>
      <c r="I949" s="8" t="n">
        <f aca="false">H949/G949</f>
        <v>0.57795960967344</v>
      </c>
    </row>
    <row r="950" customFormat="false" ht="12.75" hidden="false" customHeight="false" outlineLevel="0" collapsed="false">
      <c r="A950" s="8" t="n">
        <f aca="false">A949+1</f>
        <v>948</v>
      </c>
      <c r="B950" s="8" t="n">
        <f aca="false">B949+4*A950^2+2</f>
        <v>1137761793</v>
      </c>
      <c r="C950" s="8" t="n">
        <f aca="false">B950*64</f>
        <v>72816754752</v>
      </c>
      <c r="D950" s="8" t="n">
        <f aca="false">256/3*(A950+1)^3</f>
        <v>72931869781.3333</v>
      </c>
      <c r="E950" s="8" t="n">
        <f aca="false">C950/D950</f>
        <v>0.998421608692078</v>
      </c>
      <c r="F950" s="8"/>
      <c r="G950" s="8" t="n">
        <f aca="false">96*(2*A950^2+2*A950+1)</f>
        <v>172733280</v>
      </c>
      <c r="H950" s="8" t="n">
        <f aca="false">64*SQRT(3)*(A950+1)^2</f>
        <v>99832748.1182297</v>
      </c>
      <c r="I950" s="8" t="n">
        <f aca="false">H950/G950</f>
        <v>0.577958967248406</v>
      </c>
    </row>
    <row r="951" customFormat="false" ht="12.75" hidden="false" customHeight="false" outlineLevel="0" collapsed="false">
      <c r="A951" s="8" t="n">
        <f aca="false">A950+1</f>
        <v>949</v>
      </c>
      <c r="B951" s="8" t="n">
        <f aca="false">B950+4*A951^2+2</f>
        <v>1141364199</v>
      </c>
      <c r="C951" s="8" t="n">
        <f aca="false">B951*64</f>
        <v>73047308736</v>
      </c>
      <c r="D951" s="8" t="n">
        <f aca="false">256/3*(A951+1)^3</f>
        <v>73162666666.6667</v>
      </c>
      <c r="E951" s="8" t="n">
        <f aca="false">C951/D951</f>
        <v>0.998423267823298</v>
      </c>
      <c r="F951" s="8"/>
      <c r="G951" s="8" t="n">
        <f aca="false">96*(2*A951^2+2*A951+1)</f>
        <v>173097696</v>
      </c>
      <c r="H951" s="8" t="n">
        <f aca="false">64*SQRT(3)*(A951+1)^2</f>
        <v>100043254.645178</v>
      </c>
      <c r="I951" s="8" t="n">
        <f aca="false">H951/G951</f>
        <v>0.577958326176556</v>
      </c>
    </row>
    <row r="952" customFormat="false" ht="12.75" hidden="false" customHeight="false" outlineLevel="0" collapsed="false">
      <c r="A952" s="8" t="n">
        <f aca="false">A951+1</f>
        <v>950</v>
      </c>
      <c r="B952" s="8" t="n">
        <f aca="false">B951+4*A952^2+2</f>
        <v>1144974201</v>
      </c>
      <c r="C952" s="8" t="n">
        <f aca="false">B952*64</f>
        <v>73278348864</v>
      </c>
      <c r="D952" s="8" t="n">
        <f aca="false">256/3*(A952+1)^3</f>
        <v>73393949952</v>
      </c>
      <c r="E952" s="8" t="n">
        <f aca="false">C952/D952</f>
        <v>0.998424923470182</v>
      </c>
      <c r="F952" s="8"/>
      <c r="G952" s="8" t="n">
        <f aca="false">96*(2*A952^2+2*A952+1)</f>
        <v>173462496</v>
      </c>
      <c r="H952" s="8" t="n">
        <f aca="false">64*SQRT(3)*(A952+1)^2</f>
        <v>100253982.87463</v>
      </c>
      <c r="I952" s="8" t="n">
        <f aca="false">H952/G952</f>
        <v>0.577957686453621</v>
      </c>
    </row>
    <row r="953" customFormat="false" ht="12.75" hidden="false" customHeight="false" outlineLevel="0" collapsed="false">
      <c r="A953" s="8" t="n">
        <f aca="false">A952+1</f>
        <v>951</v>
      </c>
      <c r="B953" s="8" t="n">
        <f aca="false">B952+4*A953^2+2</f>
        <v>1148591807</v>
      </c>
      <c r="C953" s="8" t="n">
        <f aca="false">B953*64</f>
        <v>73509875648</v>
      </c>
      <c r="D953" s="8" t="n">
        <f aca="false">256/3*(A953+1)^3</f>
        <v>73625720149.3333</v>
      </c>
      <c r="E953" s="8" t="n">
        <f aca="false">C953/D953</f>
        <v>0.998426575643697</v>
      </c>
      <c r="F953" s="8"/>
      <c r="G953" s="8" t="n">
        <f aca="false">96*(2*A953^2+2*A953+1)</f>
        <v>173827680</v>
      </c>
      <c r="H953" s="8" t="n">
        <f aca="false">64*SQRT(3)*(A953+1)^2</f>
        <v>100464932.806586</v>
      </c>
      <c r="I953" s="8" t="n">
        <f aca="false">H953/G953</f>
        <v>0.577957048075346</v>
      </c>
    </row>
    <row r="954" customFormat="false" ht="12.75" hidden="false" customHeight="false" outlineLevel="0" collapsed="false">
      <c r="A954" s="8" t="n">
        <f aca="false">A953+1</f>
        <v>952</v>
      </c>
      <c r="B954" s="8" t="n">
        <f aca="false">B953+4*A954^2+2</f>
        <v>1152217025</v>
      </c>
      <c r="C954" s="8" t="n">
        <f aca="false">B954*64</f>
        <v>73741889600</v>
      </c>
      <c r="D954" s="8" t="n">
        <f aca="false">256/3*(A954+1)^3</f>
        <v>73857977770.6667</v>
      </c>
      <c r="E954" s="8" t="n">
        <f aca="false">C954/D954</f>
        <v>0.998428224354759</v>
      </c>
      <c r="F954" s="8"/>
      <c r="G954" s="8" t="n">
        <f aca="false">96*(2*A954^2+2*A954+1)</f>
        <v>174193248</v>
      </c>
      <c r="H954" s="8" t="n">
        <f aca="false">64*SQRT(3)*(A954+1)^2</f>
        <v>100676104.441045</v>
      </c>
      <c r="I954" s="8" t="n">
        <f aca="false">H954/G954</f>
        <v>0.577956411037497</v>
      </c>
    </row>
    <row r="955" customFormat="false" ht="12.75" hidden="false" customHeight="false" outlineLevel="0" collapsed="false">
      <c r="A955" s="8" t="n">
        <f aca="false">A954+1</f>
        <v>953</v>
      </c>
      <c r="B955" s="8" t="n">
        <f aca="false">B954+4*A955^2+2</f>
        <v>1155849863</v>
      </c>
      <c r="C955" s="8" t="n">
        <f aca="false">B955*64</f>
        <v>73974391232</v>
      </c>
      <c r="D955" s="8" t="n">
        <f aca="false">256/3*(A955+1)^3</f>
        <v>74090723328</v>
      </c>
      <c r="E955" s="8" t="n">
        <f aca="false">C955/D955</f>
        <v>0.998429869614243</v>
      </c>
      <c r="F955" s="8"/>
      <c r="G955" s="8" t="n">
        <f aca="false">96*(2*A955^2+2*A955+1)</f>
        <v>174559200</v>
      </c>
      <c r="H955" s="8" t="n">
        <f aca="false">64*SQRT(3)*(A955+1)^2</f>
        <v>100887497.778007</v>
      </c>
      <c r="I955" s="8" t="n">
        <f aca="false">H955/G955</f>
        <v>0.577955775335856</v>
      </c>
    </row>
    <row r="956" customFormat="false" ht="12.75" hidden="false" customHeight="false" outlineLevel="0" collapsed="false">
      <c r="A956" s="8" t="n">
        <f aca="false">A955+1</f>
        <v>954</v>
      </c>
      <c r="B956" s="8" t="n">
        <f aca="false">B955+4*A956^2+2</f>
        <v>1159490329</v>
      </c>
      <c r="C956" s="8" t="n">
        <f aca="false">B956*64</f>
        <v>74207381056</v>
      </c>
      <c r="D956" s="8" t="n">
        <f aca="false">256/3*(A956+1)^3</f>
        <v>74323957333.3333</v>
      </c>
      <c r="E956" s="8" t="n">
        <f aca="false">C956/D956</f>
        <v>0.998431511432976</v>
      </c>
      <c r="F956" s="8"/>
      <c r="G956" s="8" t="n">
        <f aca="false">96*(2*A956^2+2*A956+1)</f>
        <v>174925536</v>
      </c>
      <c r="H956" s="8" t="n">
        <f aca="false">64*SQRT(3)*(A956+1)^2</f>
        <v>101099112.817472</v>
      </c>
      <c r="I956" s="8" t="n">
        <f aca="false">H956/G956</f>
        <v>0.577955140966224</v>
      </c>
    </row>
    <row r="957" customFormat="false" ht="12.75" hidden="false" customHeight="false" outlineLevel="0" collapsed="false">
      <c r="A957" s="8" t="n">
        <f aca="false">A956+1</f>
        <v>955</v>
      </c>
      <c r="B957" s="8" t="n">
        <f aca="false">B956+4*A957^2+2</f>
        <v>1163138431</v>
      </c>
      <c r="C957" s="8" t="n">
        <f aca="false">B957*64</f>
        <v>74440859584</v>
      </c>
      <c r="D957" s="8" t="n">
        <f aca="false">256/3*(A957+1)^3</f>
        <v>74557680298.6667</v>
      </c>
      <c r="E957" s="8" t="n">
        <f aca="false">C957/D957</f>
        <v>0.99843314982174</v>
      </c>
      <c r="F957" s="8"/>
      <c r="G957" s="8" t="n">
        <f aca="false">96*(2*A957^2+2*A957+1)</f>
        <v>175292256</v>
      </c>
      <c r="H957" s="8" t="n">
        <f aca="false">64*SQRT(3)*(A957+1)^2</f>
        <v>101310949.559441</v>
      </c>
      <c r="I957" s="8" t="n">
        <f aca="false">H957/G957</f>
        <v>0.577954507924419</v>
      </c>
    </row>
    <row r="958" customFormat="false" ht="12.75" hidden="false" customHeight="false" outlineLevel="0" collapsed="false">
      <c r="A958" s="8" t="n">
        <f aca="false">A957+1</f>
        <v>956</v>
      </c>
      <c r="B958" s="8" t="n">
        <f aca="false">B957+4*A958^2+2</f>
        <v>1166794177</v>
      </c>
      <c r="C958" s="8" t="n">
        <f aca="false">B958*64</f>
        <v>74674827328</v>
      </c>
      <c r="D958" s="8" t="n">
        <f aca="false">256/3*(A958+1)^3</f>
        <v>74791892736</v>
      </c>
      <c r="E958" s="8" t="n">
        <f aca="false">C958/D958</f>
        <v>0.998434784791271</v>
      </c>
      <c r="F958" s="8"/>
      <c r="G958" s="8" t="n">
        <f aca="false">96*(2*A958^2+2*A958+1)</f>
        <v>175659360</v>
      </c>
      <c r="H958" s="8" t="n">
        <f aca="false">64*SQRT(3)*(A958+1)^2</f>
        <v>101523008.003914</v>
      </c>
      <c r="I958" s="8" t="n">
        <f aca="false">H958/G958</f>
        <v>0.577953876206275</v>
      </c>
    </row>
    <row r="959" customFormat="false" ht="12.75" hidden="false" customHeight="false" outlineLevel="0" collapsed="false">
      <c r="A959" s="8" t="n">
        <f aca="false">A958+1</f>
        <v>957</v>
      </c>
      <c r="B959" s="8" t="n">
        <f aca="false">B958+4*A959^2+2</f>
        <v>1170457575</v>
      </c>
      <c r="C959" s="8" t="n">
        <f aca="false">B959*64</f>
        <v>74909284800</v>
      </c>
      <c r="D959" s="8" t="n">
        <f aca="false">256/3*(A959+1)^3</f>
        <v>75026595157.3333</v>
      </c>
      <c r="E959" s="8" t="n">
        <f aca="false">C959/D959</f>
        <v>0.998436416352264</v>
      </c>
      <c r="F959" s="8"/>
      <c r="G959" s="8" t="n">
        <f aca="false">96*(2*A959^2+2*A959+1)</f>
        <v>176026848</v>
      </c>
      <c r="H959" s="8" t="n">
        <f aca="false">64*SQRT(3)*(A959+1)^2</f>
        <v>101735288.150889</v>
      </c>
      <c r="I959" s="8" t="n">
        <f aca="false">H959/G959</f>
        <v>0.577953245807646</v>
      </c>
    </row>
    <row r="960" customFormat="false" ht="12.75" hidden="false" customHeight="false" outlineLevel="0" collapsed="false">
      <c r="A960" s="8" t="n">
        <f aca="false">A959+1</f>
        <v>958</v>
      </c>
      <c r="B960" s="8" t="n">
        <f aca="false">B959+4*A960^2+2</f>
        <v>1174128633</v>
      </c>
      <c r="C960" s="8" t="n">
        <f aca="false">B960*64</f>
        <v>75144232512</v>
      </c>
      <c r="D960" s="8" t="n">
        <f aca="false">256/3*(A960+1)^3</f>
        <v>75261788074.6667</v>
      </c>
      <c r="E960" s="8" t="n">
        <f aca="false">C960/D960</f>
        <v>0.998438044515365</v>
      </c>
      <c r="F960" s="8"/>
      <c r="G960" s="8" t="n">
        <f aca="false">96*(2*A960^2+2*A960+1)</f>
        <v>176394720</v>
      </c>
      <c r="H960" s="8" t="n">
        <f aca="false">64*SQRT(3)*(A960+1)^2</f>
        <v>101947790.000368</v>
      </c>
      <c r="I960" s="8" t="n">
        <f aca="false">H960/G960</f>
        <v>0.577952616724402</v>
      </c>
    </row>
    <row r="961" customFormat="false" ht="12.75" hidden="false" customHeight="false" outlineLevel="0" collapsed="false">
      <c r="A961" s="8" t="n">
        <f aca="false">A960+1</f>
        <v>959</v>
      </c>
      <c r="B961" s="8" t="n">
        <f aca="false">B960+4*A961^2+2</f>
        <v>1177807359</v>
      </c>
      <c r="C961" s="8" t="n">
        <f aca="false">B961*64</f>
        <v>75379670976</v>
      </c>
      <c r="D961" s="8" t="n">
        <f aca="false">256/3*(A961+1)^3</f>
        <v>75497472000</v>
      </c>
      <c r="E961" s="8" t="n">
        <f aca="false">C961/D961</f>
        <v>0.998439669291178</v>
      </c>
      <c r="F961" s="8"/>
      <c r="G961" s="8" t="n">
        <f aca="false">96*(2*A961^2+2*A961+1)</f>
        <v>176762976</v>
      </c>
      <c r="H961" s="8" t="n">
        <f aca="false">64*SQRT(3)*(A961+1)^2</f>
        <v>102160513.552351</v>
      </c>
      <c r="I961" s="8" t="n">
        <f aca="false">H961/G961</f>
        <v>0.577951988952429</v>
      </c>
    </row>
    <row r="962" customFormat="false" ht="12.75" hidden="false" customHeight="false" outlineLevel="0" collapsed="false">
      <c r="A962" s="8" t="n">
        <f aca="false">A961+1</f>
        <v>960</v>
      </c>
      <c r="B962" s="8" t="n">
        <f aca="false">B961+4*A962^2+2</f>
        <v>1181493761</v>
      </c>
      <c r="C962" s="8" t="n">
        <f aca="false">B962*64</f>
        <v>75615600704</v>
      </c>
      <c r="D962" s="8" t="n">
        <f aca="false">256/3*(A962+1)^3</f>
        <v>75733647445.3333</v>
      </c>
      <c r="E962" s="8" t="n">
        <f aca="false">C962/D962</f>
        <v>0.998441290690264</v>
      </c>
      <c r="F962" s="8"/>
      <c r="G962" s="8" t="n">
        <f aca="false">96*(2*A962^2+2*A962+1)</f>
        <v>177131616</v>
      </c>
      <c r="H962" s="8" t="n">
        <f aca="false">64*SQRT(3)*(A962+1)^2</f>
        <v>102373458.806836</v>
      </c>
      <c r="I962" s="8" t="n">
        <f aca="false">H962/G962</f>
        <v>0.577951362487634</v>
      </c>
    </row>
    <row r="963" customFormat="false" ht="12.75" hidden="false" customHeight="false" outlineLevel="0" collapsed="false">
      <c r="A963" s="8" t="n">
        <f aca="false">A962+1</f>
        <v>961</v>
      </c>
      <c r="B963" s="8" t="n">
        <f aca="false">B962+4*A963^2+2</f>
        <v>1185187847</v>
      </c>
      <c r="C963" s="8" t="n">
        <f aca="false">B963*64</f>
        <v>75852022208</v>
      </c>
      <c r="D963" s="8" t="n">
        <f aca="false">256/3*(A963+1)^3</f>
        <v>75970314922.6667</v>
      </c>
      <c r="E963" s="8" t="n">
        <f aca="false">C963/D963</f>
        <v>0.998442908723137</v>
      </c>
      <c r="F963" s="8"/>
      <c r="G963" s="8" t="n">
        <f aca="false">96*(2*A963^2+2*A963+1)</f>
        <v>177500640</v>
      </c>
      <c r="H963" s="8" t="n">
        <f aca="false">64*SQRT(3)*(A963+1)^2</f>
        <v>102586625.763825</v>
      </c>
      <c r="I963" s="8" t="n">
        <f aca="false">H963/G963</f>
        <v>0.577950737325935</v>
      </c>
    </row>
    <row r="964" customFormat="false" ht="12.75" hidden="false" customHeight="false" outlineLevel="0" collapsed="false">
      <c r="A964" s="8" t="n">
        <f aca="false">A963+1</f>
        <v>962</v>
      </c>
      <c r="B964" s="8" t="n">
        <f aca="false">B963+4*A964^2+2</f>
        <v>1188889625</v>
      </c>
      <c r="C964" s="8" t="n">
        <f aca="false">B964*64</f>
        <v>76088936000</v>
      </c>
      <c r="D964" s="8" t="n">
        <f aca="false">256/3*(A964+1)^3</f>
        <v>76207474944</v>
      </c>
      <c r="E964" s="8" t="n">
        <f aca="false">C964/D964</f>
        <v>0.998444523400269</v>
      </c>
      <c r="F964" s="8"/>
      <c r="G964" s="8" t="n">
        <f aca="false">96*(2*A964^2+2*A964+1)</f>
        <v>177870048</v>
      </c>
      <c r="H964" s="8" t="n">
        <f aca="false">64*SQRT(3)*(A964+1)^2</f>
        <v>102800014.423318</v>
      </c>
      <c r="I964" s="8" t="n">
        <f aca="false">H964/G964</f>
        <v>0.577950113463273</v>
      </c>
    </row>
    <row r="965" customFormat="false" ht="12.75" hidden="false" customHeight="false" outlineLevel="0" collapsed="false">
      <c r="A965" s="8" t="n">
        <f aca="false">A964+1</f>
        <v>963</v>
      </c>
      <c r="B965" s="8" t="n">
        <f aca="false">B964+4*A965^2+2</f>
        <v>1192599103</v>
      </c>
      <c r="C965" s="8" t="n">
        <f aca="false">B965*64</f>
        <v>76326342592</v>
      </c>
      <c r="D965" s="8" t="n">
        <f aca="false">256/3*(A965+1)^3</f>
        <v>76445128021.3333</v>
      </c>
      <c r="E965" s="8" t="n">
        <f aca="false">C965/D965</f>
        <v>0.998446134732089</v>
      </c>
      <c r="F965" s="8"/>
      <c r="G965" s="8" t="n">
        <f aca="false">96*(2*A965^2+2*A965+1)</f>
        <v>178239840</v>
      </c>
      <c r="H965" s="8" t="n">
        <f aca="false">64*SQRT(3)*(A965+1)^2</f>
        <v>103013624.785314</v>
      </c>
      <c r="I965" s="8" t="n">
        <f aca="false">H965/G965</f>
        <v>0.577949490895603</v>
      </c>
    </row>
    <row r="966" customFormat="false" ht="12.75" hidden="false" customHeight="false" outlineLevel="0" collapsed="false">
      <c r="A966" s="8" t="n">
        <f aca="false">A965+1</f>
        <v>964</v>
      </c>
      <c r="B966" s="8" t="n">
        <f aca="false">B965+4*A966^2+2</f>
        <v>1196316289</v>
      </c>
      <c r="C966" s="8" t="n">
        <f aca="false">B966*64</f>
        <v>76564242496</v>
      </c>
      <c r="D966" s="8" t="n">
        <f aca="false">256/3*(A966+1)^3</f>
        <v>76683274666.6667</v>
      </c>
      <c r="E966" s="8" t="n">
        <f aca="false">C966/D966</f>
        <v>0.998447742728984</v>
      </c>
      <c r="F966" s="8"/>
      <c r="G966" s="8" t="n">
        <f aca="false">96*(2*A966^2+2*A966+1)</f>
        <v>178610016</v>
      </c>
      <c r="H966" s="8" t="n">
        <f aca="false">64*SQRT(3)*(A966+1)^2</f>
        <v>103227456.849813</v>
      </c>
      <c r="I966" s="8" t="n">
        <f aca="false">H966/G966</f>
        <v>0.577948869618896</v>
      </c>
    </row>
    <row r="967" customFormat="false" ht="12.75" hidden="false" customHeight="false" outlineLevel="0" collapsed="false">
      <c r="A967" s="8" t="n">
        <f aca="false">A966+1</f>
        <v>965</v>
      </c>
      <c r="B967" s="8" t="n">
        <f aca="false">B966+4*A967^2+2</f>
        <v>1200041191</v>
      </c>
      <c r="C967" s="8" t="n">
        <f aca="false">B967*64</f>
        <v>76802636224</v>
      </c>
      <c r="D967" s="8" t="n">
        <f aca="false">256/3*(A967+1)^3</f>
        <v>76921915392</v>
      </c>
      <c r="E967" s="8" t="n">
        <f aca="false">C967/D967</f>
        <v>0.998449347401295</v>
      </c>
      <c r="F967" s="8"/>
      <c r="G967" s="8" t="n">
        <f aca="false">96*(2*A967^2+2*A967+1)</f>
        <v>178980576</v>
      </c>
      <c r="H967" s="8" t="n">
        <f aca="false">64*SQRT(3)*(A967+1)^2</f>
        <v>103441510.616816</v>
      </c>
      <c r="I967" s="8" t="n">
        <f aca="false">H967/G967</f>
        <v>0.577948249629142</v>
      </c>
    </row>
    <row r="968" customFormat="false" ht="12.75" hidden="false" customHeight="false" outlineLevel="0" collapsed="false">
      <c r="A968" s="8" t="n">
        <f aca="false">A967+1</f>
        <v>966</v>
      </c>
      <c r="B968" s="8" t="n">
        <f aca="false">B967+4*A968^2+2</f>
        <v>1203773817</v>
      </c>
      <c r="C968" s="8" t="n">
        <f aca="false">B968*64</f>
        <v>77041524288</v>
      </c>
      <c r="D968" s="8" t="n">
        <f aca="false">256/3*(A968+1)^3</f>
        <v>77161050709.3333</v>
      </c>
      <c r="E968" s="8" t="n">
        <f aca="false">C968/D968</f>
        <v>0.998450948759322</v>
      </c>
      <c r="F968" s="8"/>
      <c r="G968" s="8" t="n">
        <f aca="false">96*(2*A968^2+2*A968+1)</f>
        <v>179351520</v>
      </c>
      <c r="H968" s="8" t="n">
        <f aca="false">64*SQRT(3)*(A968+1)^2</f>
        <v>103655786.086322</v>
      </c>
      <c r="I968" s="8" t="n">
        <f aca="false">H968/G968</f>
        <v>0.577947630922345</v>
      </c>
    </row>
    <row r="969" customFormat="false" ht="12.75" hidden="false" customHeight="false" outlineLevel="0" collapsed="false">
      <c r="A969" s="8" t="n">
        <f aca="false">A968+1</f>
        <v>967</v>
      </c>
      <c r="B969" s="8" t="n">
        <f aca="false">B968+4*A969^2+2</f>
        <v>1207514175</v>
      </c>
      <c r="C969" s="8" t="n">
        <f aca="false">B969*64</f>
        <v>77280907200</v>
      </c>
      <c r="D969" s="8" t="n">
        <f aca="false">256/3*(A969+1)^3</f>
        <v>77400681130.6667</v>
      </c>
      <c r="E969" s="8" t="n">
        <f aca="false">C969/D969</f>
        <v>0.998452546813323</v>
      </c>
      <c r="F969" s="8"/>
      <c r="G969" s="8" t="n">
        <f aca="false">96*(2*A969^2+2*A969+1)</f>
        <v>179722848</v>
      </c>
      <c r="H969" s="8" t="n">
        <f aca="false">64*SQRT(3)*(A969+1)^2</f>
        <v>103870283.258331</v>
      </c>
      <c r="I969" s="8" t="n">
        <f aca="false">H969/G969</f>
        <v>0.577947013494527</v>
      </c>
    </row>
    <row r="970" customFormat="false" ht="12.75" hidden="false" customHeight="false" outlineLevel="0" collapsed="false">
      <c r="A970" s="8" t="n">
        <f aca="false">A969+1</f>
        <v>968</v>
      </c>
      <c r="B970" s="8" t="n">
        <f aca="false">B969+4*A970^2+2</f>
        <v>1211262273</v>
      </c>
      <c r="C970" s="8" t="n">
        <f aca="false">B970*64</f>
        <v>77520785472</v>
      </c>
      <c r="D970" s="8" t="n">
        <f aca="false">256/3*(A970+1)^3</f>
        <v>77640807168</v>
      </c>
      <c r="E970" s="8" t="n">
        <f aca="false">C970/D970</f>
        <v>0.998454141573512</v>
      </c>
      <c r="F970" s="8"/>
      <c r="G970" s="8" t="n">
        <f aca="false">96*(2*A970^2+2*A970+1)</f>
        <v>180094560</v>
      </c>
      <c r="H970" s="8" t="n">
        <f aca="false">64*SQRT(3)*(A970+1)^2</f>
        <v>104085002.132844</v>
      </c>
      <c r="I970" s="8" t="n">
        <f aca="false">H970/G970</f>
        <v>0.577946397341727</v>
      </c>
    </row>
    <row r="971" customFormat="false" ht="12.75" hidden="false" customHeight="false" outlineLevel="0" collapsed="false">
      <c r="A971" s="8" t="n">
        <f aca="false">A970+1</f>
        <v>969</v>
      </c>
      <c r="B971" s="8" t="n">
        <f aca="false">B970+4*A971^2+2</f>
        <v>1215018119</v>
      </c>
      <c r="C971" s="8" t="n">
        <f aca="false">B971*64</f>
        <v>77761159616</v>
      </c>
      <c r="D971" s="8" t="n">
        <f aca="false">256/3*(A971+1)^3</f>
        <v>77881429333.3333</v>
      </c>
      <c r="E971" s="8" t="n">
        <f aca="false">C971/D971</f>
        <v>0.998455733050063</v>
      </c>
      <c r="F971" s="8"/>
      <c r="G971" s="8" t="n">
        <f aca="false">96*(2*A971^2+2*A971+1)</f>
        <v>180466656</v>
      </c>
      <c r="H971" s="8" t="n">
        <f aca="false">64*SQRT(3)*(A971+1)^2</f>
        <v>104299942.70986</v>
      </c>
      <c r="I971" s="8" t="n">
        <f aca="false">H971/G971</f>
        <v>0.57794578246</v>
      </c>
    </row>
    <row r="972" customFormat="false" ht="12.75" hidden="false" customHeight="false" outlineLevel="0" collapsed="false">
      <c r="A972" s="8" t="n">
        <f aca="false">A971+1</f>
        <v>970</v>
      </c>
      <c r="B972" s="8" t="n">
        <f aca="false">B971+4*A972^2+2</f>
        <v>1218781721</v>
      </c>
      <c r="C972" s="8" t="n">
        <f aca="false">B972*64</f>
        <v>78002030144</v>
      </c>
      <c r="D972" s="8" t="n">
        <f aca="false">256/3*(A972+1)^3</f>
        <v>78122548138.6667</v>
      </c>
      <c r="E972" s="8" t="n">
        <f aca="false">C972/D972</f>
        <v>0.998457321253107</v>
      </c>
      <c r="F972" s="8"/>
      <c r="G972" s="8" t="n">
        <f aca="false">96*(2*A972^2+2*A972+1)</f>
        <v>180839136</v>
      </c>
      <c r="H972" s="8" t="n">
        <f aca="false">64*SQRT(3)*(A972+1)^2</f>
        <v>104515104.989379</v>
      </c>
      <c r="I972" s="8" t="n">
        <f aca="false">H972/G972</f>
        <v>0.577945168845416</v>
      </c>
    </row>
    <row r="973" customFormat="false" ht="12.75" hidden="false" customHeight="false" outlineLevel="0" collapsed="false">
      <c r="A973" s="8" t="n">
        <f aca="false">A972+1</f>
        <v>971</v>
      </c>
      <c r="B973" s="8" t="n">
        <f aca="false">B972+4*A973^2+2</f>
        <v>1222553087</v>
      </c>
      <c r="C973" s="8" t="n">
        <f aca="false">B973*64</f>
        <v>78243397568</v>
      </c>
      <c r="D973" s="8" t="n">
        <f aca="false">256/3*(A973+1)^3</f>
        <v>78364164096</v>
      </c>
      <c r="E973" s="8" t="n">
        <f aca="false">C973/D973</f>
        <v>0.998458906192733</v>
      </c>
      <c r="F973" s="8"/>
      <c r="G973" s="8" t="n">
        <f aca="false">96*(2*A973^2+2*A973+1)</f>
        <v>181212000</v>
      </c>
      <c r="H973" s="8" t="n">
        <f aca="false">64*SQRT(3)*(A973+1)^2</f>
        <v>104730488.971402</v>
      </c>
      <c r="I973" s="8" t="n">
        <f aca="false">H973/G973</f>
        <v>0.577944556494061</v>
      </c>
    </row>
    <row r="974" customFormat="false" ht="12.75" hidden="false" customHeight="false" outlineLevel="0" collapsed="false">
      <c r="A974" s="8" t="n">
        <f aca="false">A973+1</f>
        <v>972</v>
      </c>
      <c r="B974" s="8" t="n">
        <f aca="false">B973+4*A974^2+2</f>
        <v>1226332225</v>
      </c>
      <c r="C974" s="8" t="n">
        <f aca="false">B974*64</f>
        <v>78485262400</v>
      </c>
      <c r="D974" s="8" t="n">
        <f aca="false">256/3*(A974+1)^3</f>
        <v>78606277717.3333</v>
      </c>
      <c r="E974" s="8" t="n">
        <f aca="false">C974/D974</f>
        <v>0.99846048787899</v>
      </c>
      <c r="F974" s="8"/>
      <c r="G974" s="8" t="n">
        <f aca="false">96*(2*A974^2+2*A974+1)</f>
        <v>181585248</v>
      </c>
      <c r="H974" s="8" t="n">
        <f aca="false">64*SQRT(3)*(A974+1)^2</f>
        <v>104946094.655928</v>
      </c>
      <c r="I974" s="8" t="n">
        <f aca="false">H974/G974</f>
        <v>0.577943945402041</v>
      </c>
    </row>
    <row r="975" customFormat="false" ht="12.75" hidden="false" customHeight="false" outlineLevel="0" collapsed="false">
      <c r="A975" s="8" t="n">
        <f aca="false">A974+1</f>
        <v>973</v>
      </c>
      <c r="B975" s="8" t="n">
        <f aca="false">B974+4*A975^2+2</f>
        <v>1230119143</v>
      </c>
      <c r="C975" s="8" t="n">
        <f aca="false">B975*64</f>
        <v>78727625152</v>
      </c>
      <c r="D975" s="8" t="n">
        <f aca="false">256/3*(A975+1)^3</f>
        <v>78848889514.6667</v>
      </c>
      <c r="E975" s="8" t="n">
        <f aca="false">C975/D975</f>
        <v>0.998462066321884</v>
      </c>
      <c r="F975" s="8"/>
      <c r="G975" s="8" t="n">
        <f aca="false">96*(2*A975^2+2*A975+1)</f>
        <v>181958880</v>
      </c>
      <c r="H975" s="8" t="n">
        <f aca="false">64*SQRT(3)*(A975+1)^2</f>
        <v>105161922.042958</v>
      </c>
      <c r="I975" s="8" t="n">
        <f aca="false">H975/G975</f>
        <v>0.577943335565473</v>
      </c>
    </row>
    <row r="976" customFormat="false" ht="12.75" hidden="false" customHeight="false" outlineLevel="0" collapsed="false">
      <c r="A976" s="8" t="n">
        <f aca="false">A975+1</f>
        <v>974</v>
      </c>
      <c r="B976" s="8" t="n">
        <f aca="false">B975+4*A976^2+2</f>
        <v>1233913849</v>
      </c>
      <c r="C976" s="8" t="n">
        <f aca="false">B976*64</f>
        <v>78970486336</v>
      </c>
      <c r="D976" s="8" t="n">
        <f aca="false">256/3*(A976+1)^3</f>
        <v>79092000000</v>
      </c>
      <c r="E976" s="8" t="n">
        <f aca="false">C976/D976</f>
        <v>0.998463641531381</v>
      </c>
      <c r="F976" s="8"/>
      <c r="G976" s="8" t="n">
        <f aca="false">96*(2*A976^2+2*A976+1)</f>
        <v>182332896</v>
      </c>
      <c r="H976" s="8" t="n">
        <f aca="false">64*SQRT(3)*(A976+1)^2</f>
        <v>105377971.13249</v>
      </c>
      <c r="I976" s="8" t="n">
        <f aca="false">H976/G976</f>
        <v>0.577942726980492</v>
      </c>
    </row>
    <row r="977" customFormat="false" ht="12.75" hidden="false" customHeight="false" outlineLevel="0" collapsed="false">
      <c r="A977" s="8" t="n">
        <f aca="false">A976+1</f>
        <v>975</v>
      </c>
      <c r="B977" s="8" t="n">
        <f aca="false">B976+4*A977^2+2</f>
        <v>1237716351</v>
      </c>
      <c r="C977" s="8" t="n">
        <f aca="false">B977*64</f>
        <v>79213846464</v>
      </c>
      <c r="D977" s="8" t="n">
        <f aca="false">256/3*(A977+1)^3</f>
        <v>79335609685.3333</v>
      </c>
      <c r="E977" s="8" t="n">
        <f aca="false">C977/D977</f>
        <v>0.998465213517407</v>
      </c>
      <c r="F977" s="8"/>
      <c r="G977" s="8" t="n">
        <f aca="false">96*(2*A977^2+2*A977+1)</f>
        <v>182707296</v>
      </c>
      <c r="H977" s="8" t="n">
        <f aca="false">64*SQRT(3)*(A977+1)^2</f>
        <v>105594241.924527</v>
      </c>
      <c r="I977" s="8" t="n">
        <f aca="false">H977/G977</f>
        <v>0.57794211964325</v>
      </c>
    </row>
    <row r="978" customFormat="false" ht="12.75" hidden="false" customHeight="false" outlineLevel="0" collapsed="false">
      <c r="A978" s="8" t="n">
        <f aca="false">A977+1</f>
        <v>976</v>
      </c>
      <c r="B978" s="8" t="n">
        <f aca="false">B977+4*A978^2+2</f>
        <v>1241526657</v>
      </c>
      <c r="C978" s="8" t="n">
        <f aca="false">B978*64</f>
        <v>79457706048</v>
      </c>
      <c r="D978" s="8" t="n">
        <f aca="false">256/3*(A978+1)^3</f>
        <v>79579719082.6667</v>
      </c>
      <c r="E978" s="8" t="n">
        <f aca="false">C978/D978</f>
        <v>0.998466782289846</v>
      </c>
      <c r="F978" s="8"/>
      <c r="G978" s="8" t="n">
        <f aca="false">96*(2*A978^2+2*A978+1)</f>
        <v>183082080</v>
      </c>
      <c r="H978" s="8" t="n">
        <f aca="false">64*SQRT(3)*(A978+1)^2</f>
        <v>105810734.419066</v>
      </c>
      <c r="I978" s="8" t="n">
        <f aca="false">H978/G978</f>
        <v>0.577941513549914</v>
      </c>
    </row>
    <row r="979" customFormat="false" ht="12.75" hidden="false" customHeight="false" outlineLevel="0" collapsed="false">
      <c r="A979" s="8" t="n">
        <f aca="false">A978+1</f>
        <v>977</v>
      </c>
      <c r="B979" s="8" t="n">
        <f aca="false">B978+4*A979^2+2</f>
        <v>1245344775</v>
      </c>
      <c r="C979" s="8" t="n">
        <f aca="false">B979*64</f>
        <v>79702065600</v>
      </c>
      <c r="D979" s="8" t="n">
        <f aca="false">256/3*(A979+1)^3</f>
        <v>79824328704</v>
      </c>
      <c r="E979" s="8" t="n">
        <f aca="false">C979/D979</f>
        <v>0.998468347858541</v>
      </c>
      <c r="F979" s="8"/>
      <c r="G979" s="8" t="n">
        <f aca="false">96*(2*A979^2+2*A979+1)</f>
        <v>183457248</v>
      </c>
      <c r="H979" s="8" t="n">
        <f aca="false">64*SQRT(3)*(A979+1)^2</f>
        <v>106027448.616109</v>
      </c>
      <c r="I979" s="8" t="n">
        <f aca="false">H979/G979</f>
        <v>0.577940908696665</v>
      </c>
    </row>
    <row r="980" customFormat="false" ht="12.75" hidden="false" customHeight="false" outlineLevel="0" collapsed="false">
      <c r="A980" s="8" t="n">
        <f aca="false">A979+1</f>
        <v>978</v>
      </c>
      <c r="B980" s="8" t="n">
        <f aca="false">B979+4*A980^2+2</f>
        <v>1249170713</v>
      </c>
      <c r="C980" s="8" t="n">
        <f aca="false">B980*64</f>
        <v>79946925632</v>
      </c>
      <c r="D980" s="8" t="n">
        <f aca="false">256/3*(A980+1)^3</f>
        <v>80069439061.3333</v>
      </c>
      <c r="E980" s="8" t="n">
        <f aca="false">C980/D980</f>
        <v>0.998469910233298</v>
      </c>
      <c r="F980" s="8"/>
      <c r="G980" s="8" t="n">
        <f aca="false">96*(2*A980^2+2*A980+1)</f>
        <v>183832800</v>
      </c>
      <c r="H980" s="8" t="n">
        <f aca="false">64*SQRT(3)*(A980+1)^2</f>
        <v>106244384.515656</v>
      </c>
      <c r="I980" s="8" t="n">
        <f aca="false">H980/G980</f>
        <v>0.577940305079702</v>
      </c>
    </row>
    <row r="981" customFormat="false" ht="12.75" hidden="false" customHeight="false" outlineLevel="0" collapsed="false">
      <c r="A981" s="8" t="n">
        <f aca="false">A980+1</f>
        <v>979</v>
      </c>
      <c r="B981" s="8" t="n">
        <f aca="false">B980+4*A981^2+2</f>
        <v>1253004479</v>
      </c>
      <c r="C981" s="8" t="n">
        <f aca="false">B981*64</f>
        <v>80192286656</v>
      </c>
      <c r="D981" s="8" t="n">
        <f aca="false">256/3*(A981+1)^3</f>
        <v>80315050666.6667</v>
      </c>
      <c r="E981" s="8" t="n">
        <f aca="false">C981/D981</f>
        <v>0.99847146942388</v>
      </c>
      <c r="F981" s="8"/>
      <c r="G981" s="8" t="n">
        <f aca="false">96*(2*A981^2+2*A981+1)</f>
        <v>184208736</v>
      </c>
      <c r="H981" s="8" t="n">
        <f aca="false">64*SQRT(3)*(A981+1)^2</f>
        <v>106461542.117706</v>
      </c>
      <c r="I981" s="8" t="n">
        <f aca="false">H981/G981</f>
        <v>0.577939702695238</v>
      </c>
    </row>
    <row r="982" customFormat="false" ht="12.75" hidden="false" customHeight="false" outlineLevel="0" collapsed="false">
      <c r="A982" s="8" t="n">
        <f aca="false">A981+1</f>
        <v>980</v>
      </c>
      <c r="B982" s="8" t="n">
        <f aca="false">B981+4*A982^2+2</f>
        <v>1256846081</v>
      </c>
      <c r="C982" s="8" t="n">
        <f aca="false">B982*64</f>
        <v>80438149184</v>
      </c>
      <c r="D982" s="8" t="n">
        <f aca="false">256/3*(A982+1)^3</f>
        <v>80561164032</v>
      </c>
      <c r="E982" s="8" t="n">
        <f aca="false">C982/D982</f>
        <v>0.998473025440011</v>
      </c>
      <c r="F982" s="8"/>
      <c r="G982" s="8" t="n">
        <f aca="false">96*(2*A982^2+2*A982+1)</f>
        <v>184585056</v>
      </c>
      <c r="H982" s="8" t="n">
        <f aca="false">64*SQRT(3)*(A982+1)^2</f>
        <v>106678921.422259</v>
      </c>
      <c r="I982" s="8" t="n">
        <f aca="false">H982/G982</f>
        <v>0.577939101539502</v>
      </c>
    </row>
    <row r="983" customFormat="false" ht="12.75" hidden="false" customHeight="false" outlineLevel="0" collapsed="false">
      <c r="A983" s="8" t="n">
        <f aca="false">A982+1</f>
        <v>981</v>
      </c>
      <c r="B983" s="8" t="n">
        <f aca="false">B982+4*A983^2+2</f>
        <v>1260695527</v>
      </c>
      <c r="C983" s="8" t="n">
        <f aca="false">B983*64</f>
        <v>80684513728</v>
      </c>
      <c r="D983" s="8" t="n">
        <f aca="false">256/3*(A983+1)^3</f>
        <v>80807779669.3333</v>
      </c>
      <c r="E983" s="8" t="n">
        <f aca="false">C983/D983</f>
        <v>0.998474578291376</v>
      </c>
      <c r="F983" s="8"/>
      <c r="G983" s="8" t="n">
        <f aca="false">96*(2*A983^2+2*A983+1)</f>
        <v>184961760</v>
      </c>
      <c r="H983" s="8" t="n">
        <f aca="false">64*SQRT(3)*(A983+1)^2</f>
        <v>106896522.429315</v>
      </c>
      <c r="I983" s="8" t="n">
        <f aca="false">H983/G983</f>
        <v>0.577938501608739</v>
      </c>
    </row>
    <row r="984" customFormat="false" ht="12.75" hidden="false" customHeight="false" outlineLevel="0" collapsed="false">
      <c r="A984" s="8" t="n">
        <f aca="false">A983+1</f>
        <v>982</v>
      </c>
      <c r="B984" s="8" t="n">
        <f aca="false">B983+4*A984^2+2</f>
        <v>1264552825</v>
      </c>
      <c r="C984" s="8" t="n">
        <f aca="false">B984*64</f>
        <v>80931380800</v>
      </c>
      <c r="D984" s="8" t="n">
        <f aca="false">256/3*(A984+1)^3</f>
        <v>81054898090.6667</v>
      </c>
      <c r="E984" s="8" t="n">
        <f aca="false">C984/D984</f>
        <v>0.99847612798762</v>
      </c>
      <c r="F984" s="8"/>
      <c r="G984" s="8" t="n">
        <f aca="false">96*(2*A984^2+2*A984+1)</f>
        <v>185338848</v>
      </c>
      <c r="H984" s="8" t="n">
        <f aca="false">64*SQRT(3)*(A984+1)^2</f>
        <v>107114345.138875</v>
      </c>
      <c r="I984" s="8" t="n">
        <f aca="false">H984/G984</f>
        <v>0.577937902899208</v>
      </c>
    </row>
    <row r="985" customFormat="false" ht="12.75" hidden="false" customHeight="false" outlineLevel="0" collapsed="false">
      <c r="A985" s="8" t="n">
        <f aca="false">A984+1</f>
        <v>983</v>
      </c>
      <c r="B985" s="8" t="n">
        <f aca="false">B984+4*A985^2+2</f>
        <v>1268417983</v>
      </c>
      <c r="C985" s="8" t="n">
        <f aca="false">B985*64</f>
        <v>81178750912</v>
      </c>
      <c r="D985" s="8" t="n">
        <f aca="false">256/3*(A985+1)^3</f>
        <v>81302519808</v>
      </c>
      <c r="E985" s="8" t="n">
        <f aca="false">C985/D985</f>
        <v>0.99847767453835</v>
      </c>
      <c r="F985" s="8"/>
      <c r="G985" s="8" t="n">
        <f aca="false">96*(2*A985^2+2*A985+1)</f>
        <v>185716320</v>
      </c>
      <c r="H985" s="8" t="n">
        <f aca="false">64*SQRT(3)*(A985+1)^2</f>
        <v>107332389.550938</v>
      </c>
      <c r="I985" s="8" t="n">
        <f aca="false">H985/G985</f>
        <v>0.577937305407184</v>
      </c>
    </row>
    <row r="986" customFormat="false" ht="12.75" hidden="false" customHeight="false" outlineLevel="0" collapsed="false">
      <c r="A986" s="8" t="n">
        <f aca="false">A985+1</f>
        <v>984</v>
      </c>
      <c r="B986" s="8" t="n">
        <f aca="false">B985+4*A986^2+2</f>
        <v>1272291009</v>
      </c>
      <c r="C986" s="8" t="n">
        <f aca="false">B986*64</f>
        <v>81426624576</v>
      </c>
      <c r="D986" s="8" t="n">
        <f aca="false">256/3*(A986+1)^3</f>
        <v>81550645333.3333</v>
      </c>
      <c r="E986" s="8" t="n">
        <f aca="false">C986/D986</f>
        <v>0.998479217953133</v>
      </c>
      <c r="F986" s="8"/>
      <c r="G986" s="8" t="n">
        <f aca="false">96*(2*A986^2+2*A986+1)</f>
        <v>186094176</v>
      </c>
      <c r="H986" s="8" t="n">
        <f aca="false">64*SQRT(3)*(A986+1)^2</f>
        <v>107550655.665505</v>
      </c>
      <c r="I986" s="8" t="n">
        <f aca="false">H986/G986</f>
        <v>0.577936709128957</v>
      </c>
    </row>
    <row r="987" customFormat="false" ht="12.75" hidden="false" customHeight="false" outlineLevel="0" collapsed="false">
      <c r="A987" s="8" t="n">
        <f aca="false">A986+1</f>
        <v>985</v>
      </c>
      <c r="B987" s="8" t="n">
        <f aca="false">B986+4*A987^2+2</f>
        <v>1276171911</v>
      </c>
      <c r="C987" s="8" t="n">
        <f aca="false">B987*64</f>
        <v>81675002304</v>
      </c>
      <c r="D987" s="8" t="n">
        <f aca="false">256/3*(A987+1)^3</f>
        <v>81799275178.6667</v>
      </c>
      <c r="E987" s="8" t="n">
        <f aca="false">C987/D987</f>
        <v>0.998480758241498</v>
      </c>
      <c r="F987" s="8"/>
      <c r="G987" s="8" t="n">
        <f aca="false">96*(2*A987^2+2*A987+1)</f>
        <v>186472416</v>
      </c>
      <c r="H987" s="8" t="n">
        <f aca="false">64*SQRT(3)*(A987+1)^2</f>
        <v>107769143.482575</v>
      </c>
      <c r="I987" s="8" t="n">
        <f aca="false">H987/G987</f>
        <v>0.577936114060832</v>
      </c>
    </row>
    <row r="988" customFormat="false" ht="12.75" hidden="false" customHeight="false" outlineLevel="0" collapsed="false">
      <c r="A988" s="8" t="n">
        <f aca="false">A987+1</f>
        <v>986</v>
      </c>
      <c r="B988" s="8" t="n">
        <f aca="false">B987+4*A988^2+2</f>
        <v>1280060697</v>
      </c>
      <c r="C988" s="8" t="n">
        <f aca="false">B988*64</f>
        <v>81923884608</v>
      </c>
      <c r="D988" s="8" t="n">
        <f aca="false">256/3*(A988+1)^3</f>
        <v>82048409856</v>
      </c>
      <c r="E988" s="8" t="n">
        <f aca="false">C988/D988</f>
        <v>0.998482295412933</v>
      </c>
      <c r="F988" s="8"/>
      <c r="G988" s="8" t="n">
        <f aca="false">96*(2*A988^2+2*A988+1)</f>
        <v>186851040</v>
      </c>
      <c r="H988" s="8" t="n">
        <f aca="false">64*SQRT(3)*(A988+1)^2</f>
        <v>107987853.002148</v>
      </c>
      <c r="I988" s="8" t="n">
        <f aca="false">H988/G988</f>
        <v>0.577935520199129</v>
      </c>
    </row>
    <row r="989" customFormat="false" ht="12.75" hidden="false" customHeight="false" outlineLevel="0" collapsed="false">
      <c r="A989" s="8" t="n">
        <f aca="false">A988+1</f>
        <v>987</v>
      </c>
      <c r="B989" s="8" t="n">
        <f aca="false">B988+4*A989^2+2</f>
        <v>1283957375</v>
      </c>
      <c r="C989" s="8" t="n">
        <f aca="false">B989*64</f>
        <v>82173272000</v>
      </c>
      <c r="D989" s="8" t="n">
        <f aca="false">256/3*(A989+1)^3</f>
        <v>82298049877.3333</v>
      </c>
      <c r="E989" s="8" t="n">
        <f aca="false">C989/D989</f>
        <v>0.998483829476892</v>
      </c>
      <c r="F989" s="8"/>
      <c r="G989" s="8" t="n">
        <f aca="false">96*(2*A989^2+2*A989+1)</f>
        <v>187230048</v>
      </c>
      <c r="H989" s="8" t="n">
        <f aca="false">64*SQRT(3)*(A989+1)^2</f>
        <v>108206784.224225</v>
      </c>
      <c r="I989" s="8" t="n">
        <f aca="false">H989/G989</f>
        <v>0.577934927540183</v>
      </c>
    </row>
    <row r="990" customFormat="false" ht="12.75" hidden="false" customHeight="false" outlineLevel="0" collapsed="false">
      <c r="A990" s="8" t="n">
        <f aca="false">A989+1</f>
        <v>988</v>
      </c>
      <c r="B990" s="8" t="n">
        <f aca="false">B989+4*A990^2+2</f>
        <v>1287861953</v>
      </c>
      <c r="C990" s="8" t="n">
        <f aca="false">B990*64</f>
        <v>82423164992</v>
      </c>
      <c r="D990" s="8" t="n">
        <f aca="false">256/3*(A990+1)^3</f>
        <v>82548195754.6667</v>
      </c>
      <c r="E990" s="8" t="n">
        <f aca="false">C990/D990</f>
        <v>0.998485360442786</v>
      </c>
      <c r="F990" s="8"/>
      <c r="G990" s="8" t="n">
        <f aca="false">96*(2*A990^2+2*A990+1)</f>
        <v>187609440</v>
      </c>
      <c r="H990" s="8" t="n">
        <f aca="false">64*SQRT(3)*(A990+1)^2</f>
        <v>108425937.148805</v>
      </c>
      <c r="I990" s="8" t="n">
        <f aca="false">H990/G990</f>
        <v>0.577934336080343</v>
      </c>
    </row>
    <row r="991" customFormat="false" ht="12.75" hidden="false" customHeight="false" outlineLevel="0" collapsed="false">
      <c r="A991" s="8" t="n">
        <f aca="false">A990+1</f>
        <v>989</v>
      </c>
      <c r="B991" s="8" t="n">
        <f aca="false">B990+4*A991^2+2</f>
        <v>1291774439</v>
      </c>
      <c r="C991" s="8" t="n">
        <f aca="false">B991*64</f>
        <v>82673564096</v>
      </c>
      <c r="D991" s="8" t="n">
        <f aca="false">256/3*(A991+1)^3</f>
        <v>82798848000</v>
      </c>
      <c r="E991" s="8" t="n">
        <f aca="false">C991/D991</f>
        <v>0.998486888319992</v>
      </c>
      <c r="F991" s="8"/>
      <c r="G991" s="8" t="n">
        <f aca="false">96*(2*A991^2+2*A991+1)</f>
        <v>187989216</v>
      </c>
      <c r="H991" s="8" t="n">
        <f aca="false">64*SQRT(3)*(A991+1)^2</f>
        <v>108645311.775888</v>
      </c>
      <c r="I991" s="8" t="n">
        <f aca="false">H991/G991</f>
        <v>0.577933745815975</v>
      </c>
    </row>
    <row r="992" customFormat="false" ht="12.75" hidden="false" customHeight="false" outlineLevel="0" collapsed="false">
      <c r="A992" s="8" t="n">
        <f aca="false">A991+1</f>
        <v>990</v>
      </c>
      <c r="B992" s="8" t="n">
        <f aca="false">B991+4*A992^2+2</f>
        <v>1295694841</v>
      </c>
      <c r="C992" s="8" t="n">
        <f aca="false">B992*64</f>
        <v>82924469824</v>
      </c>
      <c r="D992" s="8" t="n">
        <f aca="false">256/3*(A992+1)^3</f>
        <v>83050007125.3333</v>
      </c>
      <c r="E992" s="8" t="n">
        <f aca="false">C992/D992</f>
        <v>0.998488413117847</v>
      </c>
      <c r="F992" s="8"/>
      <c r="G992" s="8" t="n">
        <f aca="false">96*(2*A992^2+2*A992+1)</f>
        <v>188369376</v>
      </c>
      <c r="H992" s="8" t="n">
        <f aca="false">64*SQRT(3)*(A992+1)^2</f>
        <v>108864908.105475</v>
      </c>
      <c r="I992" s="8" t="n">
        <f aca="false">H992/G992</f>
        <v>0.577933156743457</v>
      </c>
    </row>
    <row r="993" customFormat="false" ht="12.75" hidden="false" customHeight="false" outlineLevel="0" collapsed="false">
      <c r="A993" s="8" t="n">
        <f aca="false">A992+1</f>
        <v>991</v>
      </c>
      <c r="B993" s="8" t="n">
        <f aca="false">B992+4*A993^2+2</f>
        <v>1299623167</v>
      </c>
      <c r="C993" s="8" t="n">
        <f aca="false">B993*64</f>
        <v>83175882688</v>
      </c>
      <c r="D993" s="8" t="n">
        <f aca="false">256/3*(A993+1)^3</f>
        <v>83301673642.6667</v>
      </c>
      <c r="E993" s="8" t="n">
        <f aca="false">C993/D993</f>
        <v>0.998489934845652</v>
      </c>
      <c r="F993" s="8"/>
      <c r="G993" s="8" t="n">
        <f aca="false">96*(2*A993^2+2*A993+1)</f>
        <v>188749920</v>
      </c>
      <c r="H993" s="8" t="n">
        <f aca="false">64*SQRT(3)*(A993+1)^2</f>
        <v>109084726.137565</v>
      </c>
      <c r="I993" s="8" t="n">
        <f aca="false">H993/G993</f>
        <v>0.577932568859184</v>
      </c>
    </row>
    <row r="994" customFormat="false" ht="12.75" hidden="false" customHeight="false" outlineLevel="0" collapsed="false">
      <c r="A994" s="8" t="n">
        <f aca="false">A993+1</f>
        <v>992</v>
      </c>
      <c r="B994" s="8" t="n">
        <f aca="false">B993+4*A994^2+2</f>
        <v>1303559425</v>
      </c>
      <c r="C994" s="8" t="n">
        <f aca="false">B994*64</f>
        <v>83427803200</v>
      </c>
      <c r="D994" s="8" t="n">
        <f aca="false">256/3*(A994+1)^3</f>
        <v>83553848064</v>
      </c>
      <c r="E994" s="8" t="n">
        <f aca="false">C994/D994</f>
        <v>0.998491453512668</v>
      </c>
      <c r="F994" s="8"/>
      <c r="G994" s="8" t="n">
        <f aca="false">96*(2*A994^2+2*A994+1)</f>
        <v>189130848</v>
      </c>
      <c r="H994" s="8" t="n">
        <f aca="false">64*SQRT(3)*(A994+1)^2</f>
        <v>109304765.872159</v>
      </c>
      <c r="I994" s="8" t="n">
        <f aca="false">H994/G994</f>
        <v>0.577931982159563</v>
      </c>
    </row>
    <row r="995" customFormat="false" ht="12.75" hidden="false" customHeight="false" outlineLevel="0" collapsed="false">
      <c r="A995" s="8" t="n">
        <f aca="false">A994+1</f>
        <v>993</v>
      </c>
      <c r="B995" s="8" t="n">
        <f aca="false">B994+4*A995^2+2</f>
        <v>1307503623</v>
      </c>
      <c r="C995" s="8" t="n">
        <f aca="false">B995*64</f>
        <v>83680231872</v>
      </c>
      <c r="D995" s="8" t="n">
        <f aca="false">256/3*(A995+1)^3</f>
        <v>83806530901.3333</v>
      </c>
      <c r="E995" s="8" t="n">
        <f aca="false">C995/D995</f>
        <v>0.998492969128122</v>
      </c>
      <c r="F995" s="8"/>
      <c r="G995" s="8" t="n">
        <f aca="false">96*(2*A995^2+2*A995+1)</f>
        <v>189512160</v>
      </c>
      <c r="H995" s="8" t="n">
        <f aca="false">64*SQRT(3)*(A995+1)^2</f>
        <v>109525027.309256</v>
      </c>
      <c r="I995" s="8" t="n">
        <f aca="false">H995/G995</f>
        <v>0.577931396641017</v>
      </c>
    </row>
    <row r="996" customFormat="false" ht="12.75" hidden="false" customHeight="false" outlineLevel="0" collapsed="false">
      <c r="A996" s="8" t="n">
        <f aca="false">A995+1</f>
        <v>994</v>
      </c>
      <c r="B996" s="8" t="n">
        <f aca="false">B995+4*A996^2+2</f>
        <v>1311455769</v>
      </c>
      <c r="C996" s="8" t="n">
        <f aca="false">B996*64</f>
        <v>83933169216</v>
      </c>
      <c r="D996" s="8" t="n">
        <f aca="false">256/3*(A996+1)^3</f>
        <v>84059722666.6667</v>
      </c>
      <c r="E996" s="8" t="n">
        <f aca="false">C996/D996</f>
        <v>0.998494481701201</v>
      </c>
      <c r="F996" s="8"/>
      <c r="G996" s="8" t="n">
        <f aca="false">96*(2*A996^2+2*A996+1)</f>
        <v>189893856</v>
      </c>
      <c r="H996" s="8" t="n">
        <f aca="false">64*SQRT(3)*(A996+1)^2</f>
        <v>109745510.448856</v>
      </c>
      <c r="I996" s="8" t="n">
        <f aca="false">H996/G996</f>
        <v>0.577930812299984</v>
      </c>
    </row>
    <row r="997" customFormat="false" ht="12.75" hidden="false" customHeight="false" outlineLevel="0" collapsed="false">
      <c r="A997" s="8" t="n">
        <f aca="false">A996+1</f>
        <v>995</v>
      </c>
      <c r="B997" s="8" t="n">
        <f aca="false">B996+4*A997^2+2</f>
        <v>1315415871</v>
      </c>
      <c r="C997" s="8" t="n">
        <f aca="false">B997*64</f>
        <v>84186615744</v>
      </c>
      <c r="D997" s="8" t="n">
        <f aca="false">256/3*(A997+1)^3</f>
        <v>84313423872</v>
      </c>
      <c r="E997" s="8" t="n">
        <f aca="false">C997/D997</f>
        <v>0.998495991241057</v>
      </c>
      <c r="F997" s="8"/>
      <c r="G997" s="8" t="n">
        <f aca="false">96*(2*A997^2+2*A997+1)</f>
        <v>190275936</v>
      </c>
      <c r="H997" s="8" t="n">
        <f aca="false">64*SQRT(3)*(A997+1)^2</f>
        <v>109966215.29096</v>
      </c>
      <c r="I997" s="8" t="n">
        <f aca="false">H997/G997</f>
        <v>0.577930229132915</v>
      </c>
    </row>
    <row r="998" customFormat="false" ht="12.75" hidden="false" customHeight="false" outlineLevel="0" collapsed="false">
      <c r="A998" s="8" t="n">
        <f aca="false">A997+1</f>
        <v>996</v>
      </c>
      <c r="B998" s="8" t="n">
        <f aca="false">B997+4*A998^2+2</f>
        <v>1319383937</v>
      </c>
      <c r="C998" s="8" t="n">
        <f aca="false">B998*64</f>
        <v>84440571968</v>
      </c>
      <c r="D998" s="8" t="n">
        <f aca="false">256/3*(A998+1)^3</f>
        <v>84567635029.3333</v>
      </c>
      <c r="E998" s="8" t="n">
        <f aca="false">C998/D998</f>
        <v>0.998497497756804</v>
      </c>
      <c r="F998" s="8"/>
      <c r="G998" s="8" t="n">
        <f aca="false">96*(2*A998^2+2*A998+1)</f>
        <v>190658400</v>
      </c>
      <c r="H998" s="8" t="n">
        <f aca="false">64*SQRT(3)*(A998+1)^2</f>
        <v>110187141.835567</v>
      </c>
      <c r="I998" s="8" t="n">
        <f aca="false">H998/G998</f>
        <v>0.577929647136275</v>
      </c>
    </row>
    <row r="999" customFormat="false" ht="12.75" hidden="false" customHeight="false" outlineLevel="0" collapsed="false">
      <c r="A999" s="8" t="n">
        <f aca="false">A998+1</f>
        <v>997</v>
      </c>
      <c r="B999" s="8" t="n">
        <f aca="false">B998+4*A999^2+2</f>
        <v>1323359975</v>
      </c>
      <c r="C999" s="8" t="n">
        <f aca="false">B999*64</f>
        <v>84695038400</v>
      </c>
      <c r="D999" s="8" t="n">
        <f aca="false">256/3*(A999+1)^3</f>
        <v>84822356650.6667</v>
      </c>
      <c r="E999" s="8" t="n">
        <f aca="false">C999/D999</f>
        <v>0.998499001257522</v>
      </c>
      <c r="F999" s="8"/>
      <c r="G999" s="8" t="n">
        <f aca="false">96*(2*A999^2+2*A999+1)</f>
        <v>191041248</v>
      </c>
      <c r="H999" s="8" t="n">
        <f aca="false">64*SQRT(3)*(A999+1)^2</f>
        <v>110408290.082677</v>
      </c>
      <c r="I999" s="8" t="n">
        <f aca="false">H999/G999</f>
        <v>0.577929066306546</v>
      </c>
    </row>
    <row r="1000" customFormat="false" ht="12.75" hidden="false" customHeight="false" outlineLevel="0" collapsed="false">
      <c r="A1000" s="8" t="n">
        <f aca="false">A999+1</f>
        <v>998</v>
      </c>
      <c r="B1000" s="8" t="n">
        <f aca="false">B999+4*A1000^2+2</f>
        <v>1327343993</v>
      </c>
      <c r="C1000" s="8" t="n">
        <f aca="false">B1000*64</f>
        <v>84950015552</v>
      </c>
      <c r="D1000" s="8" t="n">
        <f aca="false">256/3*(A1000+1)^3</f>
        <v>85077589248</v>
      </c>
      <c r="E1000" s="8" t="n">
        <f aca="false">C1000/D1000</f>
        <v>0.998500501752252</v>
      </c>
      <c r="F1000" s="8"/>
      <c r="G1000" s="8" t="n">
        <f aca="false">96*(2*A1000^2+2*A1000+1)</f>
        <v>191424480</v>
      </c>
      <c r="H1000" s="8" t="n">
        <f aca="false">64*SQRT(3)*(A1000+1)^2</f>
        <v>110629660.032291</v>
      </c>
      <c r="I1000" s="8" t="n">
        <f aca="false">H1000/G1000</f>
        <v>0.57792848664022</v>
      </c>
    </row>
    <row r="1001" customFormat="false" ht="12.75" hidden="false" customHeight="false" outlineLevel="0" collapsed="false">
      <c r="A1001" s="8" t="n">
        <f aca="false">A1000+1</f>
        <v>999</v>
      </c>
      <c r="B1001" s="8" t="n">
        <f aca="false">B1000+4*A1001^2+2</f>
        <v>1331335999</v>
      </c>
      <c r="C1001" s="8" t="n">
        <f aca="false">B1001*64</f>
        <v>85205503936</v>
      </c>
      <c r="D1001" s="8" t="n">
        <f aca="false">256/3*(A1001+1)^3</f>
        <v>85333333333.3333</v>
      </c>
      <c r="E1001" s="8" t="n">
        <f aca="false">C1001/D1001</f>
        <v>0.99850199925</v>
      </c>
      <c r="F1001" s="8"/>
      <c r="G1001" s="8" t="n">
        <f aca="false">96*(2*A1001^2+2*A1001+1)</f>
        <v>191808096</v>
      </c>
      <c r="H1001" s="8" t="n">
        <f aca="false">64*SQRT(3)*(A1001+1)^2</f>
        <v>110851251.684408</v>
      </c>
      <c r="I1001" s="8" t="n">
        <f aca="false">H1001/G1001</f>
        <v>0.577927908133806</v>
      </c>
    </row>
    <row r="1002" customFormat="false" ht="12.75" hidden="false" customHeight="false" outlineLevel="0" collapsed="false">
      <c r="A1002" s="8" t="n">
        <f aca="false">A1001+1</f>
        <v>1000</v>
      </c>
      <c r="B1002" s="8" t="n">
        <f aca="false">B1001+4*A1002^2+2</f>
        <v>1335336001</v>
      </c>
      <c r="C1002" s="8" t="n">
        <f aca="false">B1002*64</f>
        <v>85461504064</v>
      </c>
      <c r="D1002" s="8" t="n">
        <f aca="false">256/3*(A1002+1)^3</f>
        <v>85589589418.6667</v>
      </c>
      <c r="E1002" s="8" t="n">
        <f aca="false">C1002/D1002</f>
        <v>0.998503493759736</v>
      </c>
      <c r="F1002" s="8"/>
      <c r="G1002" s="8" t="n">
        <f aca="false">96*(2*A1002^2+2*A1002+1)</f>
        <v>192192096</v>
      </c>
      <c r="H1002" s="8" t="n">
        <f aca="false">64*SQRT(3)*(A1002+1)^2</f>
        <v>111073065.039029</v>
      </c>
      <c r="I1002" s="8" t="n">
        <f aca="false">H1002/G1002</f>
        <v>0.577927330783825</v>
      </c>
    </row>
    <row r="1003" customFormat="false" ht="12.75" hidden="false" customHeight="false" outlineLevel="0" collapsed="false">
      <c r="A1003" s="8" t="n">
        <f aca="false">A1002+1</f>
        <v>1001</v>
      </c>
      <c r="B1003" s="8" t="n">
        <f aca="false">B1002+4*A1003^2+2</f>
        <v>1339344007</v>
      </c>
      <c r="C1003" s="8" t="n">
        <f aca="false">B1003*64</f>
        <v>85718016448</v>
      </c>
      <c r="D1003" s="8" t="n">
        <f aca="false">256/3*(A1003+1)^3</f>
        <v>85846358016</v>
      </c>
      <c r="E1003" s="8" t="n">
        <f aca="false">C1003/D1003</f>
        <v>0.998504985290394</v>
      </c>
      <c r="F1003" s="8"/>
      <c r="G1003" s="8" t="n">
        <f aca="false">96*(2*A1003^2+2*A1003+1)</f>
        <v>192576480</v>
      </c>
      <c r="H1003" s="8" t="n">
        <f aca="false">64*SQRT(3)*(A1003+1)^2</f>
        <v>111295100.096153</v>
      </c>
      <c r="I1003" s="8" t="n">
        <f aca="false">H1003/G1003</f>
        <v>0.577926754586814</v>
      </c>
    </row>
    <row r="1004" customFormat="false" ht="12.75" hidden="false" customHeight="false" outlineLevel="0" collapsed="false">
      <c r="A1004" s="8" t="n">
        <f aca="false">A1003+1</f>
        <v>1002</v>
      </c>
      <c r="B1004" s="8" t="n">
        <f aca="false">B1003+4*A1004^2+2</f>
        <v>1343360025</v>
      </c>
      <c r="C1004" s="8" t="n">
        <f aca="false">B1004*64</f>
        <v>85975041600</v>
      </c>
      <c r="D1004" s="8" t="n">
        <f aca="false">256/3*(A1004+1)^3</f>
        <v>86103639637.3333</v>
      </c>
      <c r="E1004" s="8" t="n">
        <f aca="false">C1004/D1004</f>
        <v>0.998506473850873</v>
      </c>
      <c r="F1004" s="8"/>
      <c r="G1004" s="8" t="n">
        <f aca="false">96*(2*A1004^2+2*A1004+1)</f>
        <v>192961248</v>
      </c>
      <c r="H1004" s="8" t="n">
        <f aca="false">64*SQRT(3)*(A1004+1)^2</f>
        <v>111517356.85578</v>
      </c>
      <c r="I1004" s="8" t="n">
        <f aca="false">H1004/G1004</f>
        <v>0.577926179539323</v>
      </c>
    </row>
    <row r="1005" customFormat="false" ht="12.75" hidden="false" customHeight="false" outlineLevel="0" collapsed="false">
      <c r="A1005" s="8" t="n">
        <f aca="false">A1004+1</f>
        <v>1003</v>
      </c>
      <c r="B1005" s="8" t="n">
        <f aca="false">B1004+4*A1005^2+2</f>
        <v>1347384063</v>
      </c>
      <c r="C1005" s="8" t="n">
        <f aca="false">B1005*64</f>
        <v>86232580032</v>
      </c>
      <c r="D1005" s="8" t="n">
        <f aca="false">256/3*(A1005+1)^3</f>
        <v>86361434794.6667</v>
      </c>
      <c r="E1005" s="8" t="n">
        <f aca="false">C1005/D1005</f>
        <v>0.998507959450037</v>
      </c>
      <c r="F1005" s="8"/>
      <c r="G1005" s="8" t="n">
        <f aca="false">96*(2*A1005^2+2*A1005+1)</f>
        <v>193346400</v>
      </c>
      <c r="H1005" s="8" t="n">
        <f aca="false">64*SQRT(3)*(A1005+1)^2</f>
        <v>111739835.31791</v>
      </c>
      <c r="I1005" s="8" t="n">
        <f aca="false">H1005/G1005</f>
        <v>0.577925605637914</v>
      </c>
    </row>
    <row r="1006" customFormat="false" ht="12.75" hidden="false" customHeight="false" outlineLevel="0" collapsed="false">
      <c r="A1006" s="8" t="n">
        <f aca="false">A1005+1</f>
        <v>1004</v>
      </c>
      <c r="B1006" s="8" t="n">
        <f aca="false">B1005+4*A1006^2+2</f>
        <v>1351416129</v>
      </c>
      <c r="C1006" s="8" t="n">
        <f aca="false">B1006*64</f>
        <v>86490632256</v>
      </c>
      <c r="D1006" s="8" t="n">
        <f aca="false">256/3*(A1006+1)^3</f>
        <v>86619744000</v>
      </c>
      <c r="E1006" s="8" t="n">
        <f aca="false">C1006/D1006</f>
        <v>0.998509442096712</v>
      </c>
      <c r="F1006" s="8"/>
      <c r="G1006" s="8" t="n">
        <f aca="false">96*(2*A1006^2+2*A1006+1)</f>
        <v>193731936</v>
      </c>
      <c r="H1006" s="8" t="n">
        <f aca="false">64*SQRT(3)*(A1006+1)^2</f>
        <v>111962535.482544</v>
      </c>
      <c r="I1006" s="8" t="n">
        <f aca="false">H1006/G1006</f>
        <v>0.577925032879165</v>
      </c>
    </row>
    <row r="1007" customFormat="false" ht="12.75" hidden="false" customHeight="false" outlineLevel="0" collapsed="false">
      <c r="A1007" s="8" t="n">
        <f aca="false">A1006+1</f>
        <v>1005</v>
      </c>
      <c r="B1007" s="8" t="n">
        <f aca="false">B1006+4*A1007^2+2</f>
        <v>1355456231</v>
      </c>
      <c r="C1007" s="8" t="n">
        <f aca="false">B1007*64</f>
        <v>86749198784</v>
      </c>
      <c r="D1007" s="8" t="n">
        <f aca="false">256/3*(A1007+1)^3</f>
        <v>86878567765.3333</v>
      </c>
      <c r="E1007" s="8" t="n">
        <f aca="false">C1007/D1007</f>
        <v>0.998510921799692</v>
      </c>
      <c r="F1007" s="8"/>
      <c r="G1007" s="8" t="n">
        <f aca="false">96*(2*A1007^2+2*A1007+1)</f>
        <v>194117856</v>
      </c>
      <c r="H1007" s="8" t="n">
        <f aca="false">64*SQRT(3)*(A1007+1)^2</f>
        <v>112185457.349682</v>
      </c>
      <c r="I1007" s="8" t="n">
        <f aca="false">H1007/G1007</f>
        <v>0.577924461259667</v>
      </c>
    </row>
    <row r="1008" customFormat="false" ht="12.75" hidden="false" customHeight="false" outlineLevel="0" collapsed="false">
      <c r="A1008" s="8" t="n">
        <f aca="false">A1007+1</f>
        <v>1006</v>
      </c>
      <c r="B1008" s="8" t="n">
        <f aca="false">B1007+4*A1008^2+2</f>
        <v>1359504377</v>
      </c>
      <c r="C1008" s="8" t="n">
        <f aca="false">B1008*64</f>
        <v>87008280128</v>
      </c>
      <c r="D1008" s="8" t="n">
        <f aca="false">256/3*(A1008+1)^3</f>
        <v>87137906602.6667</v>
      </c>
      <c r="E1008" s="8" t="n">
        <f aca="false">C1008/D1008</f>
        <v>0.998512398567736</v>
      </c>
      <c r="F1008" s="8"/>
      <c r="G1008" s="8" t="n">
        <f aca="false">96*(2*A1008^2+2*A1008+1)</f>
        <v>194504160</v>
      </c>
      <c r="H1008" s="8" t="n">
        <f aca="false">64*SQRT(3)*(A1008+1)^2</f>
        <v>112408600.919322</v>
      </c>
      <c r="I1008" s="8" t="n">
        <f aca="false">H1008/G1008</f>
        <v>0.577923890776025</v>
      </c>
    </row>
    <row r="1009" customFormat="false" ht="12.75" hidden="false" customHeight="false" outlineLevel="0" collapsed="false">
      <c r="A1009" s="8" t="n">
        <f aca="false">A1008+1</f>
        <v>1007</v>
      </c>
      <c r="B1009" s="8" t="n">
        <f aca="false">B1008+4*A1009^2+2</f>
        <v>1363560575</v>
      </c>
      <c r="C1009" s="8" t="n">
        <f aca="false">B1009*64</f>
        <v>87267876800</v>
      </c>
      <c r="D1009" s="8" t="n">
        <f aca="false">256/3*(A1009+1)^3</f>
        <v>87397761024</v>
      </c>
      <c r="E1009" s="8" t="n">
        <f aca="false">C1009/D1009</f>
        <v>0.998513872409565</v>
      </c>
      <c r="F1009" s="8"/>
      <c r="G1009" s="8" t="n">
        <f aca="false">96*(2*A1009^2+2*A1009+1)</f>
        <v>194890848</v>
      </c>
      <c r="H1009" s="8" t="n">
        <f aca="false">64*SQRT(3)*(A1009+1)^2</f>
        <v>112631966.191466</v>
      </c>
      <c r="I1009" s="8" t="n">
        <f aca="false">H1009/G1009</f>
        <v>0.577923321424855</v>
      </c>
    </row>
    <row r="1010" customFormat="false" ht="12.75" hidden="false" customHeight="false" outlineLevel="0" collapsed="false">
      <c r="A1010" s="8" t="n">
        <f aca="false">A1009+1</f>
        <v>1008</v>
      </c>
      <c r="B1010" s="8" t="n">
        <f aca="false">B1009+4*A1010^2+2</f>
        <v>1367624833</v>
      </c>
      <c r="C1010" s="8" t="n">
        <f aca="false">B1010*64</f>
        <v>87527989312</v>
      </c>
      <c r="D1010" s="8" t="n">
        <f aca="false">256/3*(A1010+1)^3</f>
        <v>87658131541.3333</v>
      </c>
      <c r="E1010" s="8" t="n">
        <f aca="false">C1010/D1010</f>
        <v>0.99851534333387</v>
      </c>
      <c r="F1010" s="8"/>
      <c r="G1010" s="8" t="n">
        <f aca="false">96*(2*A1010^2+2*A1010+1)</f>
        <v>195277920</v>
      </c>
      <c r="H1010" s="8" t="n">
        <f aca="false">64*SQRT(3)*(A1010+1)^2</f>
        <v>112855553.166114</v>
      </c>
      <c r="I1010" s="8" t="n">
        <f aca="false">H1010/G1010</f>
        <v>0.577922753202789</v>
      </c>
    </row>
    <row r="1011" customFormat="false" ht="12.75" hidden="false" customHeight="false" outlineLevel="0" collapsed="false">
      <c r="A1011" s="8" t="n">
        <f aca="false">A1010+1</f>
        <v>1009</v>
      </c>
      <c r="B1011" s="8" t="n">
        <f aca="false">B1010+4*A1011^2+2</f>
        <v>1371697159</v>
      </c>
      <c r="C1011" s="8" t="n">
        <f aca="false">B1011*64</f>
        <v>87788618176</v>
      </c>
      <c r="D1011" s="8" t="n">
        <f aca="false">256/3*(A1011+1)^3</f>
        <v>87919018666.6667</v>
      </c>
      <c r="E1011" s="8" t="n">
        <f aca="false">C1011/D1011</f>
        <v>0.998516811349305</v>
      </c>
      <c r="F1011" s="8"/>
      <c r="G1011" s="8" t="n">
        <f aca="false">96*(2*A1011^2+2*A1011+1)</f>
        <v>195665376</v>
      </c>
      <c r="H1011" s="8" t="n">
        <f aca="false">64*SQRT(3)*(A1011+1)^2</f>
        <v>113079361.843265</v>
      </c>
      <c r="I1011" s="8" t="n">
        <f aca="false">H1011/G1011</f>
        <v>0.577922186106472</v>
      </c>
    </row>
    <row r="1012" customFormat="false" ht="12.75" hidden="false" customHeight="false" outlineLevel="0" collapsed="false">
      <c r="A1012" s="8" t="n">
        <f aca="false">A1011+1</f>
        <v>1010</v>
      </c>
      <c r="B1012" s="8" t="n">
        <f aca="false">B1011+4*A1012^2+2</f>
        <v>1375777561</v>
      </c>
      <c r="C1012" s="8" t="n">
        <f aca="false">B1012*64</f>
        <v>88049763904</v>
      </c>
      <c r="D1012" s="8" t="n">
        <f aca="false">256/3*(A1012+1)^3</f>
        <v>88180422912</v>
      </c>
      <c r="E1012" s="8" t="n">
        <f aca="false">C1012/D1012</f>
        <v>0.998518276464489</v>
      </c>
      <c r="F1012" s="8"/>
      <c r="G1012" s="8" t="n">
        <f aca="false">96*(2*A1012^2+2*A1012+1)</f>
        <v>196053216</v>
      </c>
      <c r="H1012" s="8" t="n">
        <f aca="false">64*SQRT(3)*(A1012+1)^2</f>
        <v>113303392.222919</v>
      </c>
      <c r="I1012" s="8" t="n">
        <f aca="false">H1012/G1012</f>
        <v>0.577921620132561</v>
      </c>
    </row>
    <row r="1013" customFormat="false" ht="12.75" hidden="false" customHeight="false" outlineLevel="0" collapsed="false">
      <c r="A1013" s="8" t="n">
        <f aca="false">A1012+1</f>
        <v>1011</v>
      </c>
      <c r="B1013" s="8" t="n">
        <f aca="false">B1012+4*A1013^2+2</f>
        <v>1379866047</v>
      </c>
      <c r="C1013" s="8" t="n">
        <f aca="false">B1013*64</f>
        <v>88311427008</v>
      </c>
      <c r="D1013" s="8" t="n">
        <f aca="false">256/3*(A1013+1)^3</f>
        <v>88442344789.3333</v>
      </c>
      <c r="E1013" s="8" t="n">
        <f aca="false">C1013/D1013</f>
        <v>0.99851973868801</v>
      </c>
      <c r="F1013" s="8"/>
      <c r="G1013" s="8" t="n">
        <f aca="false">96*(2*A1013^2+2*A1013+1)</f>
        <v>196441440</v>
      </c>
      <c r="H1013" s="8" t="n">
        <f aca="false">64*SQRT(3)*(A1013+1)^2</f>
        <v>113527644.305077</v>
      </c>
      <c r="I1013" s="8" t="n">
        <f aca="false">H1013/G1013</f>
        <v>0.577921055277728</v>
      </c>
    </row>
    <row r="1014" customFormat="false" ht="12.75" hidden="false" customHeight="false" outlineLevel="0" collapsed="false">
      <c r="A1014" s="8" t="n">
        <f aca="false">A1013+1</f>
        <v>1012</v>
      </c>
      <c r="B1014" s="8" t="n">
        <f aca="false">B1013+4*A1014^2+2</f>
        <v>1383962625</v>
      </c>
      <c r="C1014" s="8" t="n">
        <f aca="false">B1014*64</f>
        <v>88573608000</v>
      </c>
      <c r="D1014" s="8" t="n">
        <f aca="false">256/3*(A1014+1)^3</f>
        <v>88704784810.6667</v>
      </c>
      <c r="E1014" s="8" t="n">
        <f aca="false">C1014/D1014</f>
        <v>0.998521198028419</v>
      </c>
      <c r="F1014" s="8"/>
      <c r="G1014" s="8" t="n">
        <f aca="false">96*(2*A1014^2+2*A1014+1)</f>
        <v>196830048</v>
      </c>
      <c r="H1014" s="8" t="n">
        <f aca="false">64*SQRT(3)*(A1014+1)^2</f>
        <v>113752118.089737</v>
      </c>
      <c r="I1014" s="8" t="n">
        <f aca="false">H1014/G1014</f>
        <v>0.577920491538657</v>
      </c>
    </row>
    <row r="1015" customFormat="false" ht="12.75" hidden="false" customHeight="false" outlineLevel="0" collapsed="false">
      <c r="A1015" s="8" t="n">
        <f aca="false">A1014+1</f>
        <v>1013</v>
      </c>
      <c r="B1015" s="8" t="n">
        <f aca="false">B1014+4*A1015^2+2</f>
        <v>1388067303</v>
      </c>
      <c r="C1015" s="8" t="n">
        <f aca="false">B1015*64</f>
        <v>88836307392</v>
      </c>
      <c r="D1015" s="8" t="n">
        <f aca="false">256/3*(A1015+1)^3</f>
        <v>88967743488</v>
      </c>
      <c r="E1015" s="8" t="n">
        <f aca="false">C1015/D1015</f>
        <v>0.998522654494236</v>
      </c>
      <c r="F1015" s="8"/>
      <c r="G1015" s="8" t="n">
        <f aca="false">96*(2*A1015^2+2*A1015+1)</f>
        <v>197219040</v>
      </c>
      <c r="H1015" s="8" t="n">
        <f aca="false">64*SQRT(3)*(A1015+1)^2</f>
        <v>113976813.576902</v>
      </c>
      <c r="I1015" s="8" t="n">
        <f aca="false">H1015/G1015</f>
        <v>0.577919928912045</v>
      </c>
    </row>
    <row r="1016" customFormat="false" ht="12.75" hidden="false" customHeight="false" outlineLevel="0" collapsed="false">
      <c r="A1016" s="8" t="n">
        <f aca="false">A1015+1</f>
        <v>1014</v>
      </c>
      <c r="B1016" s="8" t="n">
        <f aca="false">B1015+4*A1016^2+2</f>
        <v>1392180089</v>
      </c>
      <c r="C1016" s="8" t="n">
        <f aca="false">B1016*64</f>
        <v>89099525696</v>
      </c>
      <c r="D1016" s="8" t="n">
        <f aca="false">256/3*(A1016+1)^3</f>
        <v>89231221333.3333</v>
      </c>
      <c r="E1016" s="8" t="n">
        <f aca="false">C1016/D1016</f>
        <v>0.998524108093944</v>
      </c>
      <c r="F1016" s="8"/>
      <c r="G1016" s="8" t="n">
        <f aca="false">96*(2*A1016^2+2*A1016+1)</f>
        <v>197608416</v>
      </c>
      <c r="H1016" s="8" t="n">
        <f aca="false">64*SQRT(3)*(A1016+1)^2</f>
        <v>114201730.766569</v>
      </c>
      <c r="I1016" s="8" t="n">
        <f aca="false">H1016/G1016</f>
        <v>0.577919367394602</v>
      </c>
    </row>
    <row r="1017" customFormat="false" ht="12.75" hidden="false" customHeight="false" outlineLevel="0" collapsed="false">
      <c r="A1017" s="8" t="n">
        <f aca="false">A1016+1</f>
        <v>1015</v>
      </c>
      <c r="B1017" s="8" t="n">
        <f aca="false">B1016+4*A1017^2+2</f>
        <v>1396300991</v>
      </c>
      <c r="C1017" s="8" t="n">
        <f aca="false">B1017*64</f>
        <v>89363263424</v>
      </c>
      <c r="D1017" s="8" t="n">
        <f aca="false">256/3*(A1017+1)^3</f>
        <v>89495218858.6667</v>
      </c>
      <c r="E1017" s="8" t="n">
        <f aca="false">C1017/D1017</f>
        <v>0.998525558835997</v>
      </c>
      <c r="F1017" s="8"/>
      <c r="G1017" s="8" t="n">
        <f aca="false">96*(2*A1017^2+2*A1017+1)</f>
        <v>197998176</v>
      </c>
      <c r="H1017" s="8" t="n">
        <f aca="false">64*SQRT(3)*(A1017+1)^2</f>
        <v>114426869.65874</v>
      </c>
      <c r="I1017" s="8" t="n">
        <f aca="false">H1017/G1017</f>
        <v>0.577918806983052</v>
      </c>
    </row>
    <row r="1018" customFormat="false" ht="12.75" hidden="false" customHeight="false" outlineLevel="0" collapsed="false">
      <c r="A1018" s="8" t="n">
        <f aca="false">A1017+1</f>
        <v>1016</v>
      </c>
      <c r="B1018" s="8" t="n">
        <f aca="false">B1017+4*A1018^2+2</f>
        <v>1400430017</v>
      </c>
      <c r="C1018" s="8" t="n">
        <f aca="false">B1018*64</f>
        <v>89627521088</v>
      </c>
      <c r="D1018" s="8" t="n">
        <f aca="false">256/3*(A1018+1)^3</f>
        <v>89759736576</v>
      </c>
      <c r="E1018" s="8" t="n">
        <f aca="false">C1018/D1018</f>
        <v>0.998527006728813</v>
      </c>
      <c r="F1018" s="8"/>
      <c r="G1018" s="8" t="n">
        <f aca="false">96*(2*A1018^2+2*A1018+1)</f>
        <v>198388320</v>
      </c>
      <c r="H1018" s="8" t="n">
        <f aca="false">64*SQRT(3)*(A1018+1)^2</f>
        <v>114652230.253415</v>
      </c>
      <c r="I1018" s="8" t="n">
        <f aca="false">H1018/G1018</f>
        <v>0.577918247674131</v>
      </c>
    </row>
    <row r="1019" customFormat="false" ht="12.75" hidden="false" customHeight="false" outlineLevel="0" collapsed="false">
      <c r="A1019" s="8" t="n">
        <f aca="false">A1018+1</f>
        <v>1017</v>
      </c>
      <c r="B1019" s="8" t="n">
        <f aca="false">B1018+4*A1019^2+2</f>
        <v>1404567175</v>
      </c>
      <c r="C1019" s="8" t="n">
        <f aca="false">B1019*64</f>
        <v>89892299200</v>
      </c>
      <c r="D1019" s="8" t="n">
        <f aca="false">256/3*(A1019+1)^3</f>
        <v>90024774997.3333</v>
      </c>
      <c r="E1019" s="8" t="n">
        <f aca="false">C1019/D1019</f>
        <v>0.998528451780776</v>
      </c>
      <c r="F1019" s="8"/>
      <c r="G1019" s="8" t="n">
        <f aca="false">96*(2*A1019^2+2*A1019+1)</f>
        <v>198778848</v>
      </c>
      <c r="H1019" s="8" t="n">
        <f aca="false">64*SQRT(3)*(A1019+1)^2</f>
        <v>114877812.550593</v>
      </c>
      <c r="I1019" s="8" t="n">
        <f aca="false">H1019/G1019</f>
        <v>0.577917689464588</v>
      </c>
    </row>
    <row r="1020" customFormat="false" ht="12.75" hidden="false" customHeight="false" outlineLevel="0" collapsed="false">
      <c r="A1020" s="8" t="n">
        <f aca="false">A1019+1</f>
        <v>1018</v>
      </c>
      <c r="B1020" s="8" t="n">
        <f aca="false">B1019+4*A1020^2+2</f>
        <v>1408712473</v>
      </c>
      <c r="C1020" s="8" t="n">
        <f aca="false">B1020*64</f>
        <v>90157598272</v>
      </c>
      <c r="D1020" s="8" t="n">
        <f aca="false">256/3*(A1020+1)^3</f>
        <v>90290334634.6667</v>
      </c>
      <c r="E1020" s="8" t="n">
        <f aca="false">C1020/D1020</f>
        <v>0.998529894000241</v>
      </c>
      <c r="F1020" s="8"/>
      <c r="G1020" s="8" t="n">
        <f aca="false">96*(2*A1020^2+2*A1020+1)</f>
        <v>199169760</v>
      </c>
      <c r="H1020" s="8" t="n">
        <f aca="false">64*SQRT(3)*(A1020+1)^2</f>
        <v>115103616.550274</v>
      </c>
      <c r="I1020" s="8" t="n">
        <f aca="false">H1020/G1020</f>
        <v>0.577917132351185</v>
      </c>
    </row>
    <row r="1021" customFormat="false" ht="12.75" hidden="false" customHeight="false" outlineLevel="0" collapsed="false">
      <c r="A1021" s="8" t="n">
        <f aca="false">A1020+1</f>
        <v>1019</v>
      </c>
      <c r="B1021" s="8" t="n">
        <f aca="false">B1020+4*A1021^2+2</f>
        <v>1412865919</v>
      </c>
      <c r="C1021" s="8" t="n">
        <f aca="false">B1021*64</f>
        <v>90423418816</v>
      </c>
      <c r="D1021" s="8" t="n">
        <f aca="false">256/3*(A1021+1)^3</f>
        <v>90556416000</v>
      </c>
      <c r="E1021" s="8" t="n">
        <f aca="false">C1021/D1021</f>
        <v>0.998531333395527</v>
      </c>
      <c r="F1021" s="8"/>
      <c r="G1021" s="8" t="n">
        <f aca="false">96*(2*A1021^2+2*A1021+1)</f>
        <v>199561056</v>
      </c>
      <c r="H1021" s="8" t="n">
        <f aca="false">64*SQRT(3)*(A1021+1)^2</f>
        <v>115329642.252458</v>
      </c>
      <c r="I1021" s="8" t="n">
        <f aca="false">H1021/G1021</f>
        <v>0.577916576330696</v>
      </c>
    </row>
    <row r="1022" customFormat="false" ht="12.75" hidden="false" customHeight="false" outlineLevel="0" collapsed="false">
      <c r="A1022" s="8" t="n">
        <f aca="false">A1021+1</f>
        <v>1020</v>
      </c>
      <c r="B1022" s="8" t="n">
        <f aca="false">B1021+4*A1022^2+2</f>
        <v>1417027521</v>
      </c>
      <c r="C1022" s="8" t="n">
        <f aca="false">B1022*64</f>
        <v>90689761344</v>
      </c>
      <c r="D1022" s="8" t="n">
        <f aca="false">256/3*(A1022+1)^3</f>
        <v>90823019605.3333</v>
      </c>
      <c r="E1022" s="8" t="n">
        <f aca="false">C1022/D1022</f>
        <v>0.998532769974921</v>
      </c>
      <c r="F1022" s="8"/>
      <c r="G1022" s="8" t="n">
        <f aca="false">96*(2*A1022^2+2*A1022+1)</f>
        <v>199952736</v>
      </c>
      <c r="H1022" s="8" t="n">
        <f aca="false">64*SQRT(3)*(A1022+1)^2</f>
        <v>115555889.657146</v>
      </c>
      <c r="I1022" s="8" t="n">
        <f aca="false">H1022/G1022</f>
        <v>0.577916021399908</v>
      </c>
    </row>
    <row r="1023" customFormat="false" ht="12.75" hidden="false" customHeight="false" outlineLevel="0" collapsed="false">
      <c r="A1023" s="8" t="n">
        <f aca="false">A1022+1</f>
        <v>1021</v>
      </c>
      <c r="B1023" s="8" t="n">
        <f aca="false">B1022+4*A1023^2+2</f>
        <v>1421197287</v>
      </c>
      <c r="C1023" s="8" t="n">
        <f aca="false">B1023*64</f>
        <v>90956626368</v>
      </c>
      <c r="D1023" s="8" t="n">
        <f aca="false">256/3*(A1023+1)^3</f>
        <v>91090145962.6667</v>
      </c>
      <c r="E1023" s="8" t="n">
        <f aca="false">C1023/D1023</f>
        <v>0.998534203746678</v>
      </c>
      <c r="F1023" s="8"/>
      <c r="G1023" s="8" t="n">
        <f aca="false">96*(2*A1023^2+2*A1023+1)</f>
        <v>200344800</v>
      </c>
      <c r="H1023" s="8" t="n">
        <f aca="false">64*SQRT(3)*(A1023+1)^2</f>
        <v>115782358.764337</v>
      </c>
      <c r="I1023" s="8" t="n">
        <f aca="false">H1023/G1023</f>
        <v>0.577915467555621</v>
      </c>
    </row>
    <row r="1024" customFormat="false" ht="12.75" hidden="false" customHeight="false" outlineLevel="0" collapsed="false">
      <c r="A1024" s="8" t="n">
        <f aca="false">A1023+1</f>
        <v>1022</v>
      </c>
      <c r="B1024" s="8" t="n">
        <f aca="false">B1023+4*A1024^2+2</f>
        <v>1425375225</v>
      </c>
      <c r="C1024" s="8" t="n">
        <f aca="false">B1024*64</f>
        <v>91224014400</v>
      </c>
      <c r="D1024" s="8" t="n">
        <f aca="false">256/3*(A1024+1)^3</f>
        <v>91357795584</v>
      </c>
      <c r="E1024" s="8" t="n">
        <f aca="false">C1024/D1024</f>
        <v>0.998535634719021</v>
      </c>
      <c r="F1024" s="8"/>
      <c r="G1024" s="8" t="n">
        <f aca="false">96*(2*A1024^2+2*A1024+1)</f>
        <v>200737248</v>
      </c>
      <c r="H1024" s="8" t="n">
        <f aca="false">64*SQRT(3)*(A1024+1)^2</f>
        <v>116009049.574032</v>
      </c>
      <c r="I1024" s="8" t="n">
        <f aca="false">H1024/G1024</f>
        <v>0.577914914794647</v>
      </c>
    </row>
    <row r="1025" customFormat="false" ht="12.75" hidden="false" customHeight="false" outlineLevel="0" collapsed="false">
      <c r="A1025" s="8" t="n">
        <f aca="false">A1024+1</f>
        <v>1023</v>
      </c>
      <c r="B1025" s="8" t="n">
        <f aca="false">B1024+4*A1025^2+2</f>
        <v>1429561343</v>
      </c>
      <c r="C1025" s="8" t="n">
        <f aca="false">B1025*64</f>
        <v>91491925952</v>
      </c>
      <c r="D1025" s="8" t="n">
        <f aca="false">256/3*(A1025+1)^3</f>
        <v>91625968981.3333</v>
      </c>
      <c r="E1025" s="8" t="n">
        <f aca="false">C1025/D1025</f>
        <v>0.998537062900141</v>
      </c>
      <c r="F1025" s="8"/>
      <c r="G1025" s="8" t="n">
        <f aca="false">96*(2*A1025^2+2*A1025+1)</f>
        <v>201130080</v>
      </c>
      <c r="H1025" s="8" t="n">
        <f aca="false">64*SQRT(3)*(A1025+1)^2</f>
        <v>116235962.08623</v>
      </c>
      <c r="I1025" s="8" t="n">
        <f aca="false">H1025/G1025</f>
        <v>0.577914363113812</v>
      </c>
    </row>
    <row r="1026" customFormat="false" ht="12.75" hidden="false" customHeight="false" outlineLevel="0" collapsed="false">
      <c r="A1026" s="8" t="n">
        <f aca="false">A1025+1</f>
        <v>1024</v>
      </c>
      <c r="B1026" s="8" t="n">
        <f aca="false">B1025+4*A1026^2+2</f>
        <v>1433755649</v>
      </c>
      <c r="C1026" s="8" t="n">
        <f aca="false">B1026*64</f>
        <v>91760361536</v>
      </c>
      <c r="D1026" s="8" t="n">
        <f aca="false">256/3*(A1026+1)^3</f>
        <v>91894666666.6667</v>
      </c>
      <c r="E1026" s="8" t="n">
        <f aca="false">C1026/D1026</f>
        <v>0.998538488298197</v>
      </c>
      <c r="F1026" s="8"/>
      <c r="G1026" s="8" t="n">
        <f aca="false">96*(2*A1026^2+2*A1026+1)</f>
        <v>201523296</v>
      </c>
      <c r="H1026" s="8" t="n">
        <f aca="false">64*SQRT(3)*(A1026+1)^2</f>
        <v>116463096.300931</v>
      </c>
      <c r="I1026" s="8" t="n">
        <f aca="false">H1026/G1026</f>
        <v>0.577913812509951</v>
      </c>
    </row>
    <row r="1027" customFormat="false" ht="12.75" hidden="false" customHeight="false" outlineLevel="0" collapsed="false">
      <c r="A1027" s="8" t="n">
        <f aca="false">A1026+1</f>
        <v>1025</v>
      </c>
      <c r="B1027" s="8" t="n">
        <f aca="false">B1026+4*A1027^2+2</f>
        <v>1437958151</v>
      </c>
      <c r="C1027" s="8" t="n">
        <f aca="false">B1027*64</f>
        <v>92029321664</v>
      </c>
      <c r="D1027" s="8" t="n">
        <f aca="false">256/3*(A1027+1)^3</f>
        <v>92163889152</v>
      </c>
      <c r="E1027" s="8" t="n">
        <f aca="false">C1027/D1027</f>
        <v>0.998539910921315</v>
      </c>
      <c r="F1027" s="8"/>
      <c r="G1027" s="8" t="n">
        <f aca="false">96*(2*A1027^2+2*A1027+1)</f>
        <v>201916896</v>
      </c>
      <c r="H1027" s="8" t="n">
        <f aca="false">64*SQRT(3)*(A1027+1)^2</f>
        <v>116690452.218136</v>
      </c>
      <c r="I1027" s="8" t="n">
        <f aca="false">H1027/G1027</f>
        <v>0.577913262979914</v>
      </c>
    </row>
    <row r="1028" customFormat="false" ht="12.75" hidden="false" customHeight="false" outlineLevel="0" collapsed="false">
      <c r="A1028" s="8" t="n">
        <f aca="false">A1027+1</f>
        <v>1026</v>
      </c>
      <c r="B1028" s="8" t="n">
        <f aca="false">B1027+4*A1028^2+2</f>
        <v>1442168857</v>
      </c>
      <c r="C1028" s="8" t="n">
        <f aca="false">B1028*64</f>
        <v>92298806848</v>
      </c>
      <c r="D1028" s="8" t="n">
        <f aca="false">256/3*(A1028+1)^3</f>
        <v>92433636949.3333</v>
      </c>
      <c r="E1028" s="8" t="n">
        <f aca="false">C1028/D1028</f>
        <v>0.998541330777591</v>
      </c>
      <c r="F1028" s="8"/>
      <c r="G1028" s="8" t="n">
        <f aca="false">96*(2*A1028^2+2*A1028+1)</f>
        <v>202310880</v>
      </c>
      <c r="H1028" s="8" t="n">
        <f aca="false">64*SQRT(3)*(A1028+1)^2</f>
        <v>116918029.837844</v>
      </c>
      <c r="I1028" s="8" t="n">
        <f aca="false">H1028/G1028</f>
        <v>0.577912714520564</v>
      </c>
    </row>
    <row r="1029" customFormat="false" ht="12.75" hidden="false" customHeight="false" outlineLevel="0" collapsed="false">
      <c r="A1029" s="8" t="n">
        <f aca="false">A1028+1</f>
        <v>1027</v>
      </c>
      <c r="B1029" s="8" t="n">
        <f aca="false">B1028+4*A1029^2+2</f>
        <v>1446387775</v>
      </c>
      <c r="C1029" s="8" t="n">
        <f aca="false">B1029*64</f>
        <v>92568817600</v>
      </c>
      <c r="D1029" s="8" t="n">
        <f aca="false">256/3*(A1029+1)^3</f>
        <v>92703910570.6667</v>
      </c>
      <c r="E1029" s="8" t="n">
        <f aca="false">C1029/D1029</f>
        <v>0.998542747875089</v>
      </c>
      <c r="F1029" s="8"/>
      <c r="G1029" s="8" t="n">
        <f aca="false">96*(2*A1029^2+2*A1029+1)</f>
        <v>202705248</v>
      </c>
      <c r="H1029" s="8" t="n">
        <f aca="false">64*SQRT(3)*(A1029+1)^2</f>
        <v>117145829.160056</v>
      </c>
      <c r="I1029" s="8" t="n">
        <f aca="false">H1029/G1029</f>
        <v>0.577912167128774</v>
      </c>
    </row>
    <row r="1030" customFormat="false" ht="12.75" hidden="false" customHeight="false" outlineLevel="0" collapsed="false">
      <c r="A1030" s="8" t="n">
        <f aca="false">A1029+1</f>
        <v>1028</v>
      </c>
      <c r="B1030" s="8" t="n">
        <f aca="false">B1029+4*A1030^2+2</f>
        <v>1450614913</v>
      </c>
      <c r="C1030" s="8" t="n">
        <f aca="false">B1030*64</f>
        <v>92839354432</v>
      </c>
      <c r="D1030" s="8" t="n">
        <f aca="false">256/3*(A1030+1)^3</f>
        <v>92974710528</v>
      </c>
      <c r="E1030" s="8" t="n">
        <f aca="false">C1030/D1030</f>
        <v>0.998544162221842</v>
      </c>
      <c r="F1030" s="8"/>
      <c r="G1030" s="8" t="n">
        <f aca="false">96*(2*A1030^2+2*A1030+1)</f>
        <v>203100000</v>
      </c>
      <c r="H1030" s="8" t="n">
        <f aca="false">64*SQRT(3)*(A1030+1)^2</f>
        <v>117373850.18477</v>
      </c>
      <c r="I1030" s="8" t="n">
        <f aca="false">H1030/G1030</f>
        <v>0.57791162080143</v>
      </c>
    </row>
    <row r="1031" customFormat="false" ht="12.75" hidden="false" customHeight="false" outlineLevel="0" collapsed="false">
      <c r="A1031" s="8" t="n">
        <f aca="false">A1030+1</f>
        <v>1029</v>
      </c>
      <c r="B1031" s="8" t="n">
        <f aca="false">B1030+4*A1031^2+2</f>
        <v>1454850279</v>
      </c>
      <c r="C1031" s="8" t="n">
        <f aca="false">B1031*64</f>
        <v>93110417856</v>
      </c>
      <c r="D1031" s="8" t="n">
        <f aca="false">256/3*(A1031+1)^3</f>
        <v>93246037333.3333</v>
      </c>
      <c r="E1031" s="8" t="n">
        <f aca="false">C1031/D1031</f>
        <v>0.99854557382585</v>
      </c>
      <c r="F1031" s="8"/>
      <c r="G1031" s="8" t="n">
        <f aca="false">96*(2*A1031^2+2*A1031+1)</f>
        <v>203495136</v>
      </c>
      <c r="H1031" s="8" t="n">
        <f aca="false">64*SQRT(3)*(A1031+1)^2</f>
        <v>117602092.911989</v>
      </c>
      <c r="I1031" s="8" t="n">
        <f aca="false">H1031/G1031</f>
        <v>0.57791107553543</v>
      </c>
    </row>
    <row r="1032" customFormat="false" ht="12.75" hidden="false" customHeight="false" outlineLevel="0" collapsed="false">
      <c r="A1032" s="8" t="n">
        <f aca="false">A1031+1</f>
        <v>1030</v>
      </c>
      <c r="B1032" s="8" t="n">
        <f aca="false">B1031+4*A1032^2+2</f>
        <v>1459093881</v>
      </c>
      <c r="C1032" s="8" t="n">
        <f aca="false">B1032*64</f>
        <v>93382008384</v>
      </c>
      <c r="D1032" s="8" t="n">
        <f aca="false">256/3*(A1032+1)^3</f>
        <v>93517891498.6667</v>
      </c>
      <c r="E1032" s="8" t="n">
        <f aca="false">C1032/D1032</f>
        <v>0.998546982695086</v>
      </c>
      <c r="F1032" s="8"/>
      <c r="G1032" s="8" t="n">
        <f aca="false">96*(2*A1032^2+2*A1032+1)</f>
        <v>203890656</v>
      </c>
      <c r="H1032" s="8" t="n">
        <f aca="false">64*SQRT(3)*(A1032+1)^2</f>
        <v>117830557.34171</v>
      </c>
      <c r="I1032" s="8" t="n">
        <f aca="false">H1032/G1032</f>
        <v>0.577910531327685</v>
      </c>
    </row>
    <row r="1033" customFormat="false" ht="12.75" hidden="false" customHeight="false" outlineLevel="0" collapsed="false">
      <c r="A1033" s="8" t="n">
        <f aca="false">A1032+1</f>
        <v>1031</v>
      </c>
      <c r="B1033" s="8" t="n">
        <f aca="false">B1032+4*A1033^2+2</f>
        <v>1463345727</v>
      </c>
      <c r="C1033" s="8" t="n">
        <f aca="false">B1033*64</f>
        <v>93654126528</v>
      </c>
      <c r="D1033" s="8" t="n">
        <f aca="false">256/3*(A1033+1)^3</f>
        <v>93790273536</v>
      </c>
      <c r="E1033" s="8" t="n">
        <f aca="false">C1033/D1033</f>
        <v>0.998548388837487</v>
      </c>
      <c r="F1033" s="8"/>
      <c r="G1033" s="8" t="n">
        <f aca="false">96*(2*A1033^2+2*A1033+1)</f>
        <v>204286560</v>
      </c>
      <c r="H1033" s="8" t="n">
        <f aca="false">64*SQRT(3)*(A1033+1)^2</f>
        <v>118059243.473935</v>
      </c>
      <c r="I1033" s="8" t="n">
        <f aca="false">H1033/G1033</f>
        <v>0.577909988175116</v>
      </c>
    </row>
    <row r="1034" customFormat="false" ht="12.75" hidden="false" customHeight="false" outlineLevel="0" collapsed="false">
      <c r="A1034" s="8" t="n">
        <f aca="false">A1033+1</f>
        <v>1032</v>
      </c>
      <c r="B1034" s="8" t="n">
        <f aca="false">B1033+4*A1034^2+2</f>
        <v>1467605825</v>
      </c>
      <c r="C1034" s="8" t="n">
        <f aca="false">B1034*64</f>
        <v>93926772800</v>
      </c>
      <c r="D1034" s="8" t="n">
        <f aca="false">256/3*(A1034+1)^3</f>
        <v>94063183957.3333</v>
      </c>
      <c r="E1034" s="8" t="n">
        <f aca="false">C1034/D1034</f>
        <v>0.998549792260964</v>
      </c>
      <c r="F1034" s="8"/>
      <c r="G1034" s="8" t="n">
        <f aca="false">96*(2*A1034^2+2*A1034+1)</f>
        <v>204682848</v>
      </c>
      <c r="H1034" s="8" t="n">
        <f aca="false">64*SQRT(3)*(A1034+1)^2</f>
        <v>118288151.308663</v>
      </c>
      <c r="I1034" s="8" t="n">
        <f aca="false">H1034/G1034</f>
        <v>0.577909446074658</v>
      </c>
    </row>
    <row r="1035" customFormat="false" ht="12.75" hidden="false" customHeight="false" outlineLevel="0" collapsed="false">
      <c r="A1035" s="8" t="n">
        <f aca="false">A1034+1</f>
        <v>1033</v>
      </c>
      <c r="B1035" s="8" t="n">
        <f aca="false">B1034+4*A1035^2+2</f>
        <v>1471874183</v>
      </c>
      <c r="C1035" s="8" t="n">
        <f aca="false">B1035*64</f>
        <v>94199947712</v>
      </c>
      <c r="D1035" s="8" t="n">
        <f aca="false">256/3*(A1035+1)^3</f>
        <v>94336623274.6667</v>
      </c>
      <c r="E1035" s="8" t="n">
        <f aca="false">C1035/D1035</f>
        <v>0.998551192973394</v>
      </c>
      <c r="F1035" s="8"/>
      <c r="G1035" s="8" t="n">
        <f aca="false">96*(2*A1035^2+2*A1035+1)</f>
        <v>205079520</v>
      </c>
      <c r="H1035" s="8" t="n">
        <f aca="false">64*SQRT(3)*(A1035+1)^2</f>
        <v>118517280.845895</v>
      </c>
      <c r="I1035" s="8" t="n">
        <f aca="false">H1035/G1035</f>
        <v>0.577908905023257</v>
      </c>
    </row>
    <row r="1036" customFormat="false" ht="12.75" hidden="false" customHeight="false" outlineLevel="0" collapsed="false">
      <c r="A1036" s="8" t="n">
        <f aca="false">A1035+1</f>
        <v>1034</v>
      </c>
      <c r="B1036" s="8" t="n">
        <f aca="false">B1035+4*A1036^2+2</f>
        <v>1476150809</v>
      </c>
      <c r="C1036" s="8" t="n">
        <f aca="false">B1036*64</f>
        <v>94473651776</v>
      </c>
      <c r="D1036" s="8" t="n">
        <f aca="false">256/3*(A1036+1)^3</f>
        <v>94610592000</v>
      </c>
      <c r="E1036" s="8" t="n">
        <f aca="false">C1036/D1036</f>
        <v>0.998552590982625</v>
      </c>
      <c r="F1036" s="8"/>
      <c r="G1036" s="8" t="n">
        <f aca="false">96*(2*A1036^2+2*A1036+1)</f>
        <v>205476576</v>
      </c>
      <c r="H1036" s="8" t="n">
        <f aca="false">64*SQRT(3)*(A1036+1)^2</f>
        <v>118746632.08563</v>
      </c>
      <c r="I1036" s="8" t="n">
        <f aca="false">H1036/G1036</f>
        <v>0.57790836501787</v>
      </c>
    </row>
    <row r="1037" customFormat="false" ht="12.75" hidden="false" customHeight="false" outlineLevel="0" collapsed="false">
      <c r="A1037" s="8" t="n">
        <f aca="false">A1036+1</f>
        <v>1035</v>
      </c>
      <c r="B1037" s="8" t="n">
        <f aca="false">B1036+4*A1037^2+2</f>
        <v>1480435711</v>
      </c>
      <c r="C1037" s="8" t="n">
        <f aca="false">B1037*64</f>
        <v>94747885504</v>
      </c>
      <c r="D1037" s="8" t="n">
        <f aca="false">256/3*(A1037+1)^3</f>
        <v>94885090645.3333</v>
      </c>
      <c r="E1037" s="8" t="n">
        <f aca="false">C1037/D1037</f>
        <v>0.998553986296475</v>
      </c>
      <c r="F1037" s="8"/>
      <c r="G1037" s="8" t="n">
        <f aca="false">96*(2*A1037^2+2*A1037+1)</f>
        <v>205874016</v>
      </c>
      <c r="H1037" s="8" t="n">
        <f aca="false">64*SQRT(3)*(A1037+1)^2</f>
        <v>118976205.027869</v>
      </c>
      <c r="I1037" s="8" t="n">
        <f aca="false">H1037/G1037</f>
        <v>0.577907826055467</v>
      </c>
    </row>
    <row r="1038" customFormat="false" ht="12.75" hidden="false" customHeight="false" outlineLevel="0" collapsed="false">
      <c r="A1038" s="8" t="n">
        <f aca="false">A1037+1</f>
        <v>1036</v>
      </c>
      <c r="B1038" s="8" t="n">
        <f aca="false">B1037+4*A1038^2+2</f>
        <v>1484728897</v>
      </c>
      <c r="C1038" s="8" t="n">
        <f aca="false">B1038*64</f>
        <v>95022649408</v>
      </c>
      <c r="D1038" s="8" t="n">
        <f aca="false">256/3*(A1038+1)^3</f>
        <v>95160119722.6667</v>
      </c>
      <c r="E1038" s="8" t="n">
        <f aca="false">C1038/D1038</f>
        <v>0.998555378922733</v>
      </c>
      <c r="F1038" s="8"/>
      <c r="G1038" s="8" t="n">
        <f aca="false">96*(2*A1038^2+2*A1038+1)</f>
        <v>206271840</v>
      </c>
      <c r="H1038" s="8" t="n">
        <f aca="false">64*SQRT(3)*(A1038+1)^2</f>
        <v>119205999.67261</v>
      </c>
      <c r="I1038" s="8" t="n">
        <f aca="false">H1038/G1038</f>
        <v>0.57790728813303</v>
      </c>
    </row>
    <row r="1039" customFormat="false" ht="12.75" hidden="false" customHeight="false" outlineLevel="0" collapsed="false">
      <c r="A1039" s="8" t="n">
        <f aca="false">A1038+1</f>
        <v>1037</v>
      </c>
      <c r="B1039" s="8" t="n">
        <f aca="false">B1038+4*A1039^2+2</f>
        <v>1489030375</v>
      </c>
      <c r="C1039" s="8" t="n">
        <f aca="false">B1039*64</f>
        <v>95297944000</v>
      </c>
      <c r="D1039" s="8" t="n">
        <f aca="false">256/3*(A1039+1)^3</f>
        <v>95435679744</v>
      </c>
      <c r="E1039" s="8" t="n">
        <f aca="false">C1039/D1039</f>
        <v>0.998556768869154</v>
      </c>
      <c r="F1039" s="8"/>
      <c r="G1039" s="8" t="n">
        <f aca="false">96*(2*A1039^2+2*A1039+1)</f>
        <v>206670048</v>
      </c>
      <c r="H1039" s="8" t="n">
        <f aca="false">64*SQRT(3)*(A1039+1)^2</f>
        <v>119436016.019855</v>
      </c>
      <c r="I1039" s="8" t="n">
        <f aca="false">H1039/G1039</f>
        <v>0.577906751247551</v>
      </c>
    </row>
    <row r="1040" customFormat="false" ht="12.75" hidden="false" customHeight="false" outlineLevel="0" collapsed="false">
      <c r="A1040" s="8" t="n">
        <f aca="false">A1039+1</f>
        <v>1038</v>
      </c>
      <c r="B1040" s="8" t="n">
        <f aca="false">B1039+4*A1040^2+2</f>
        <v>1493340153</v>
      </c>
      <c r="C1040" s="8" t="n">
        <f aca="false">B1040*64</f>
        <v>95573769792</v>
      </c>
      <c r="D1040" s="8" t="n">
        <f aca="false">256/3*(A1040+1)^3</f>
        <v>95711771221.3333</v>
      </c>
      <c r="E1040" s="8" t="n">
        <f aca="false">C1040/D1040</f>
        <v>0.998558156143467</v>
      </c>
      <c r="F1040" s="8"/>
      <c r="G1040" s="8" t="n">
        <f aca="false">96*(2*A1040^2+2*A1040+1)</f>
        <v>207068640</v>
      </c>
      <c r="H1040" s="8" t="n">
        <f aca="false">64*SQRT(3)*(A1040+1)^2</f>
        <v>119666254.069604</v>
      </c>
      <c r="I1040" s="8" t="n">
        <f aca="false">H1040/G1040</f>
        <v>0.577906215396035</v>
      </c>
    </row>
    <row r="1041" customFormat="false" ht="12.75" hidden="false" customHeight="false" outlineLevel="0" collapsed="false">
      <c r="A1041" s="8" t="n">
        <f aca="false">A1040+1</f>
        <v>1039</v>
      </c>
      <c r="B1041" s="8" t="n">
        <f aca="false">B1040+4*A1041^2+2</f>
        <v>1497658239</v>
      </c>
      <c r="C1041" s="8" t="n">
        <f aca="false">B1041*64</f>
        <v>95850127296</v>
      </c>
      <c r="D1041" s="8" t="n">
        <f aca="false">256/3*(A1041+1)^3</f>
        <v>95988394666.6667</v>
      </c>
      <c r="E1041" s="8" t="n">
        <f aca="false">C1041/D1041</f>
        <v>0.998559540753371</v>
      </c>
      <c r="F1041" s="8"/>
      <c r="G1041" s="8" t="n">
        <f aca="false">96*(2*A1041^2+2*A1041+1)</f>
        <v>207467616</v>
      </c>
      <c r="H1041" s="8" t="n">
        <f aca="false">64*SQRT(3)*(A1041+1)^2</f>
        <v>119896713.821856</v>
      </c>
      <c r="I1041" s="8" t="n">
        <f aca="false">H1041/G1041</f>
        <v>0.577905680575497</v>
      </c>
    </row>
    <row r="1042" customFormat="false" ht="12.75" hidden="false" customHeight="false" outlineLevel="0" collapsed="false">
      <c r="A1042" s="8" t="n">
        <f aca="false">A1041+1</f>
        <v>1040</v>
      </c>
      <c r="B1042" s="8" t="n">
        <f aca="false">B1041+4*A1042^2+2</f>
        <v>1501984641</v>
      </c>
      <c r="C1042" s="8" t="n">
        <f aca="false">B1042*64</f>
        <v>96127017024</v>
      </c>
      <c r="D1042" s="8" t="n">
        <f aca="false">256/3*(A1042+1)^3</f>
        <v>96265550592</v>
      </c>
      <c r="E1042" s="8" t="n">
        <f aca="false">C1042/D1042</f>
        <v>0.998560922706534</v>
      </c>
      <c r="F1042" s="8"/>
      <c r="G1042" s="8" t="n">
        <f aca="false">96*(2*A1042^2+2*A1042+1)</f>
        <v>207866976</v>
      </c>
      <c r="H1042" s="8" t="n">
        <f aca="false">64*SQRT(3)*(A1042+1)^2</f>
        <v>120127395.276611</v>
      </c>
      <c r="I1042" s="8" t="n">
        <f aca="false">H1042/G1042</f>
        <v>0.577905146782965</v>
      </c>
    </row>
    <row r="1043" customFormat="false" ht="12.75" hidden="false" customHeight="false" outlineLevel="0" collapsed="false">
      <c r="A1043" s="8" t="n">
        <f aca="false">A1042+1</f>
        <v>1041</v>
      </c>
      <c r="B1043" s="8" t="n">
        <f aca="false">B1042+4*A1043^2+2</f>
        <v>1506319367</v>
      </c>
      <c r="C1043" s="8" t="n">
        <f aca="false">B1043*64</f>
        <v>96404439488</v>
      </c>
      <c r="D1043" s="8" t="n">
        <f aca="false">256/3*(A1043+1)^3</f>
        <v>96543239509.3333</v>
      </c>
      <c r="E1043" s="8" t="n">
        <f aca="false">C1043/D1043</f>
        <v>0.998562302010594</v>
      </c>
      <c r="F1043" s="8"/>
      <c r="G1043" s="8" t="n">
        <f aca="false">96*(2*A1043^2+2*A1043+1)</f>
        <v>208266720</v>
      </c>
      <c r="H1043" s="8" t="n">
        <f aca="false">64*SQRT(3)*(A1043+1)^2</f>
        <v>120358298.43387</v>
      </c>
      <c r="I1043" s="8" t="n">
        <f aca="false">H1043/G1043</f>
        <v>0.577904614015478</v>
      </c>
    </row>
    <row r="1044" customFormat="false" ht="12.75" hidden="false" customHeight="false" outlineLevel="0" collapsed="false">
      <c r="A1044" s="8" t="n">
        <f aca="false">A1043+1</f>
        <v>1042</v>
      </c>
      <c r="B1044" s="8" t="n">
        <f aca="false">B1043+4*A1044^2+2</f>
        <v>1510662425</v>
      </c>
      <c r="C1044" s="8" t="n">
        <f aca="false">B1044*64</f>
        <v>96682395200</v>
      </c>
      <c r="D1044" s="8" t="n">
        <f aca="false">256/3*(A1044+1)^3</f>
        <v>96821461930.6667</v>
      </c>
      <c r="E1044" s="8" t="n">
        <f aca="false">C1044/D1044</f>
        <v>0.998563678673162</v>
      </c>
      <c r="F1044" s="8"/>
      <c r="G1044" s="8" t="n">
        <f aca="false">96*(2*A1044^2+2*A1044+1)</f>
        <v>208666848</v>
      </c>
      <c r="H1044" s="8" t="n">
        <f aca="false">64*SQRT(3)*(A1044+1)^2</f>
        <v>120589423.293632</v>
      </c>
      <c r="I1044" s="8" t="n">
        <f aca="false">H1044/G1044</f>
        <v>0.577904082270087</v>
      </c>
    </row>
    <row r="1045" customFormat="false" ht="12.75" hidden="false" customHeight="false" outlineLevel="0" collapsed="false">
      <c r="A1045" s="8" t="n">
        <f aca="false">A1044+1</f>
        <v>1043</v>
      </c>
      <c r="B1045" s="8" t="n">
        <f aca="false">B1044+4*A1045^2+2</f>
        <v>1515013823</v>
      </c>
      <c r="C1045" s="8" t="n">
        <f aca="false">B1045*64</f>
        <v>96960884672</v>
      </c>
      <c r="D1045" s="8" t="n">
        <f aca="false">256/3*(A1045+1)^3</f>
        <v>97100218368</v>
      </c>
      <c r="E1045" s="8" t="n">
        <f aca="false">C1045/D1045</f>
        <v>0.998565052701819</v>
      </c>
      <c r="F1045" s="8"/>
      <c r="G1045" s="8" t="n">
        <f aca="false">96*(2*A1045^2+2*A1045+1)</f>
        <v>209067360</v>
      </c>
      <c r="H1045" s="8" t="n">
        <f aca="false">64*SQRT(3)*(A1045+1)^2</f>
        <v>120820769.855897</v>
      </c>
      <c r="I1045" s="8" t="n">
        <f aca="false">H1045/G1045</f>
        <v>0.577903551543852</v>
      </c>
    </row>
    <row r="1046" customFormat="false" ht="12.75" hidden="false" customHeight="false" outlineLevel="0" collapsed="false">
      <c r="A1046" s="8" t="n">
        <f aca="false">A1045+1</f>
        <v>1044</v>
      </c>
      <c r="B1046" s="8" t="n">
        <f aca="false">B1045+4*A1046^2+2</f>
        <v>1519373569</v>
      </c>
      <c r="C1046" s="8" t="n">
        <f aca="false">B1046*64</f>
        <v>97239908416</v>
      </c>
      <c r="D1046" s="8" t="n">
        <f aca="false">256/3*(A1046+1)^3</f>
        <v>97379509333.3333</v>
      </c>
      <c r="E1046" s="8" t="n">
        <f aca="false">C1046/D1046</f>
        <v>0.998566424104115</v>
      </c>
      <c r="F1046" s="8"/>
      <c r="G1046" s="8" t="n">
        <f aca="false">96*(2*A1046^2+2*A1046+1)</f>
        <v>209468256</v>
      </c>
      <c r="H1046" s="8" t="n">
        <f aca="false">64*SQRT(3)*(A1046+1)^2</f>
        <v>121052338.120666</v>
      </c>
      <c r="I1046" s="8" t="n">
        <f aca="false">H1046/G1046</f>
        <v>0.577903021833847</v>
      </c>
    </row>
    <row r="1047" customFormat="false" ht="12.75" hidden="false" customHeight="false" outlineLevel="0" collapsed="false">
      <c r="A1047" s="8" t="n">
        <f aca="false">A1046+1</f>
        <v>1045</v>
      </c>
      <c r="B1047" s="8" t="n">
        <f aca="false">B1046+4*A1047^2+2</f>
        <v>1523741671</v>
      </c>
      <c r="C1047" s="8" t="n">
        <f aca="false">B1047*64</f>
        <v>97519466944</v>
      </c>
      <c r="D1047" s="8" t="n">
        <f aca="false">256/3*(A1047+1)^3</f>
        <v>97659335338.6667</v>
      </c>
      <c r="E1047" s="8" t="n">
        <f aca="false">C1047/D1047</f>
        <v>0.998567792887576</v>
      </c>
      <c r="F1047" s="8"/>
      <c r="G1047" s="8" t="n">
        <f aca="false">96*(2*A1047^2+2*A1047+1)</f>
        <v>209869536</v>
      </c>
      <c r="H1047" s="8" t="n">
        <f aca="false">64*SQRT(3)*(A1047+1)^2</f>
        <v>121284128.087938</v>
      </c>
      <c r="I1047" s="8" t="n">
        <f aca="false">H1047/G1047</f>
        <v>0.577902493137155</v>
      </c>
    </row>
    <row r="1048" customFormat="false" ht="12.75" hidden="false" customHeight="false" outlineLevel="0" collapsed="false">
      <c r="A1048" s="8" t="n">
        <f aca="false">A1047+1</f>
        <v>1046</v>
      </c>
      <c r="B1048" s="8" t="n">
        <f aca="false">B1047+4*A1048^2+2</f>
        <v>1528118137</v>
      </c>
      <c r="C1048" s="8" t="n">
        <f aca="false">B1048*64</f>
        <v>97799560768</v>
      </c>
      <c r="D1048" s="8" t="n">
        <f aca="false">256/3*(A1048+1)^3</f>
        <v>97939696896</v>
      </c>
      <c r="E1048" s="8" t="n">
        <f aca="false">C1048/D1048</f>
        <v>0.998569159059694</v>
      </c>
      <c r="F1048" s="8"/>
      <c r="G1048" s="8" t="n">
        <f aca="false">96*(2*A1048^2+2*A1048+1)</f>
        <v>210271200</v>
      </c>
      <c r="H1048" s="8" t="n">
        <f aca="false">64*SQRT(3)*(A1048+1)^2</f>
        <v>121516139.757713</v>
      </c>
      <c r="I1048" s="8" t="n">
        <f aca="false">H1048/G1048</f>
        <v>0.577901965450872</v>
      </c>
    </row>
    <row r="1049" customFormat="false" ht="12.75" hidden="false" customHeight="false" outlineLevel="0" collapsed="false">
      <c r="A1049" s="8" t="n">
        <f aca="false">A1048+1</f>
        <v>1047</v>
      </c>
      <c r="B1049" s="8" t="n">
        <f aca="false">B1048+4*A1049^2+2</f>
        <v>1532502975</v>
      </c>
      <c r="C1049" s="8" t="n">
        <f aca="false">B1049*64</f>
        <v>98080190400</v>
      </c>
      <c r="D1049" s="8" t="n">
        <f aca="false">256/3*(A1049+1)^3</f>
        <v>98220594517.3333</v>
      </c>
      <c r="E1049" s="8" t="n">
        <f aca="false">C1049/D1049</f>
        <v>0.998570522627935</v>
      </c>
      <c r="F1049" s="8"/>
      <c r="G1049" s="8" t="n">
        <f aca="false">96*(2*A1049^2+2*A1049+1)</f>
        <v>210673248</v>
      </c>
      <c r="H1049" s="8" t="n">
        <f aca="false">64*SQRT(3)*(A1049+1)^2</f>
        <v>121748373.129992</v>
      </c>
      <c r="I1049" s="8" t="n">
        <f aca="false">H1049/G1049</f>
        <v>0.577901438772104</v>
      </c>
    </row>
    <row r="1050" customFormat="false" ht="12.75" hidden="false" customHeight="false" outlineLevel="0" collapsed="false">
      <c r="A1050" s="8" t="n">
        <f aca="false">A1049+1</f>
        <v>1048</v>
      </c>
      <c r="B1050" s="8" t="n">
        <f aca="false">B1049+4*A1050^2+2</f>
        <v>1536896193</v>
      </c>
      <c r="C1050" s="8" t="n">
        <f aca="false">B1050*64</f>
        <v>98361356352</v>
      </c>
      <c r="D1050" s="8" t="n">
        <f aca="false">256/3*(A1050+1)^3</f>
        <v>98502028714.6667</v>
      </c>
      <c r="E1050" s="8" t="n">
        <f aca="false">C1050/D1050</f>
        <v>0.998571883599736</v>
      </c>
      <c r="F1050" s="8"/>
      <c r="G1050" s="8" t="n">
        <f aca="false">96*(2*A1050^2+2*A1050+1)</f>
        <v>211075680</v>
      </c>
      <c r="H1050" s="8" t="n">
        <f aca="false">64*SQRT(3)*(A1050+1)^2</f>
        <v>121980828.204774</v>
      </c>
      <c r="I1050" s="8" t="n">
        <f aca="false">H1050/G1050</f>
        <v>0.577900913097968</v>
      </c>
    </row>
    <row r="1051" customFormat="false" ht="12.75" hidden="false" customHeight="false" outlineLevel="0" collapsed="false">
      <c r="A1051" s="8" t="n">
        <f aca="false">A1050+1</f>
        <v>1049</v>
      </c>
      <c r="B1051" s="8" t="n">
        <f aca="false">B1050+4*A1051^2+2</f>
        <v>1541297799</v>
      </c>
      <c r="C1051" s="8" t="n">
        <f aca="false">B1051*64</f>
        <v>98643059136</v>
      </c>
      <c r="D1051" s="8" t="n">
        <f aca="false">256/3*(A1051+1)^3</f>
        <v>98784000000</v>
      </c>
      <c r="E1051" s="8" t="n">
        <f aca="false">C1051/D1051</f>
        <v>0.998573241982507</v>
      </c>
      <c r="F1051" s="8"/>
      <c r="G1051" s="8" t="n">
        <f aca="false">96*(2*A1051^2+2*A1051+1)</f>
        <v>211478496</v>
      </c>
      <c r="H1051" s="8" t="n">
        <f aca="false">64*SQRT(3)*(A1051+1)^2</f>
        <v>122213504.98206</v>
      </c>
      <c r="I1051" s="8" t="n">
        <f aca="false">H1051/G1051</f>
        <v>0.577900388425592</v>
      </c>
    </row>
    <row r="1052" customFormat="false" ht="12.75" hidden="false" customHeight="false" outlineLevel="0" collapsed="false">
      <c r="A1052" s="8" t="n">
        <f aca="false">A1051+1</f>
        <v>1050</v>
      </c>
      <c r="B1052" s="8" t="n">
        <f aca="false">B1051+4*A1052^2+2</f>
        <v>1545707801</v>
      </c>
      <c r="C1052" s="8" t="n">
        <f aca="false">B1052*64</f>
        <v>98925299264</v>
      </c>
      <c r="D1052" s="8" t="n">
        <f aca="false">256/3*(A1052+1)^3</f>
        <v>99066508885.3333</v>
      </c>
      <c r="E1052" s="8" t="n">
        <f aca="false">C1052/D1052</f>
        <v>0.998574597783629</v>
      </c>
      <c r="F1052" s="8"/>
      <c r="G1052" s="8" t="n">
        <f aca="false">96*(2*A1052^2+2*A1052+1)</f>
        <v>211881696</v>
      </c>
      <c r="H1052" s="8" t="n">
        <f aca="false">64*SQRT(3)*(A1052+1)^2</f>
        <v>122446403.461849</v>
      </c>
      <c r="I1052" s="8" t="n">
        <f aca="false">H1052/G1052</f>
        <v>0.577899864752116</v>
      </c>
    </row>
    <row r="1053" customFormat="false" ht="12.75" hidden="false" customHeight="false" outlineLevel="0" collapsed="false">
      <c r="A1053" s="8" t="n">
        <f aca="false">A1052+1</f>
        <v>1051</v>
      </c>
      <c r="B1053" s="8" t="n">
        <f aca="false">B1052+4*A1053^2+2</f>
        <v>1550126207</v>
      </c>
      <c r="C1053" s="8" t="n">
        <f aca="false">B1053*64</f>
        <v>99208077248</v>
      </c>
      <c r="D1053" s="8" t="n">
        <f aca="false">256/3*(A1053+1)^3</f>
        <v>99349555882.6667</v>
      </c>
      <c r="E1053" s="8" t="n">
        <f aca="false">C1053/D1053</f>
        <v>0.998575951010453</v>
      </c>
      <c r="F1053" s="8"/>
      <c r="G1053" s="8" t="n">
        <f aca="false">96*(2*A1053^2+2*A1053+1)</f>
        <v>212285280</v>
      </c>
      <c r="H1053" s="8" t="n">
        <f aca="false">64*SQRT(3)*(A1053+1)^2</f>
        <v>122679523.644141</v>
      </c>
      <c r="I1053" s="8" t="n">
        <f aca="false">H1053/G1053</f>
        <v>0.577899342074689</v>
      </c>
    </row>
    <row r="1054" customFormat="false" ht="12.75" hidden="false" customHeight="false" outlineLevel="0" collapsed="false">
      <c r="A1054" s="8" t="n">
        <f aca="false">A1053+1</f>
        <v>1052</v>
      </c>
      <c r="B1054" s="8" t="n">
        <f aca="false">B1053+4*A1054^2+2</f>
        <v>1554553025</v>
      </c>
      <c r="C1054" s="8" t="n">
        <f aca="false">B1054*64</f>
        <v>99491393600</v>
      </c>
      <c r="D1054" s="8" t="n">
        <f aca="false">256/3*(A1054+1)^3</f>
        <v>99633141504</v>
      </c>
      <c r="E1054" s="8" t="n">
        <f aca="false">C1054/D1054</f>
        <v>0.998577301670305</v>
      </c>
      <c r="F1054" s="8"/>
      <c r="G1054" s="8" t="n">
        <f aca="false">96*(2*A1054^2+2*A1054+1)</f>
        <v>212689248</v>
      </c>
      <c r="H1054" s="8" t="n">
        <f aca="false">64*SQRT(3)*(A1054+1)^2</f>
        <v>122912865.528937</v>
      </c>
      <c r="I1054" s="8" t="n">
        <f aca="false">H1054/G1054</f>
        <v>0.577898820390474</v>
      </c>
    </row>
    <row r="1055" customFormat="false" ht="12.75" hidden="false" customHeight="false" outlineLevel="0" collapsed="false">
      <c r="A1055" s="8" t="n">
        <f aca="false">A1054+1</f>
        <v>1053</v>
      </c>
      <c r="B1055" s="8" t="n">
        <f aca="false">B1054+4*A1055^2+2</f>
        <v>1558988263</v>
      </c>
      <c r="C1055" s="8" t="n">
        <f aca="false">B1055*64</f>
        <v>99775248832</v>
      </c>
      <c r="D1055" s="8" t="n">
        <f aca="false">256/3*(A1055+1)^3</f>
        <v>99917266261.3333</v>
      </c>
      <c r="E1055" s="8" t="n">
        <f aca="false">C1055/D1055</f>
        <v>0.998578649770482</v>
      </c>
      <c r="F1055" s="8"/>
      <c r="G1055" s="8" t="n">
        <f aca="false">96*(2*A1055^2+2*A1055+1)</f>
        <v>213093600</v>
      </c>
      <c r="H1055" s="8" t="n">
        <f aca="false">64*SQRT(3)*(A1055+1)^2</f>
        <v>123146429.116236</v>
      </c>
      <c r="I1055" s="8" t="n">
        <f aca="false">H1055/G1055</f>
        <v>0.57789829969664</v>
      </c>
    </row>
    <row r="1056" customFormat="false" ht="12.75" hidden="false" customHeight="false" outlineLevel="0" collapsed="false">
      <c r="A1056" s="8" t="n">
        <f aca="false">A1055+1</f>
        <v>1054</v>
      </c>
      <c r="B1056" s="8" t="n">
        <f aca="false">B1055+4*A1056^2+2</f>
        <v>1563431929</v>
      </c>
      <c r="C1056" s="8" t="n">
        <f aca="false">B1056*64</f>
        <v>100059643456</v>
      </c>
      <c r="D1056" s="8" t="n">
        <f aca="false">256/3*(A1056+1)^3</f>
        <v>100201930666.667</v>
      </c>
      <c r="E1056" s="8" t="n">
        <f aca="false">C1056/D1056</f>
        <v>0.998579995318254</v>
      </c>
      <c r="F1056" s="8"/>
      <c r="G1056" s="8" t="n">
        <f aca="false">96*(2*A1056^2+2*A1056+1)</f>
        <v>213498336</v>
      </c>
      <c r="H1056" s="8" t="n">
        <f aca="false">64*SQRT(3)*(A1056+1)^2</f>
        <v>123380214.406038</v>
      </c>
      <c r="I1056" s="8" t="n">
        <f aca="false">H1056/G1056</f>
        <v>0.577897779990371</v>
      </c>
    </row>
    <row r="1057" customFormat="false" ht="12.75" hidden="false" customHeight="false" outlineLevel="0" collapsed="false">
      <c r="A1057" s="8" t="n">
        <f aca="false">A1056+1</f>
        <v>1055</v>
      </c>
      <c r="B1057" s="8" t="n">
        <f aca="false">B1056+4*A1057^2+2</f>
        <v>1567884031</v>
      </c>
      <c r="C1057" s="8" t="n">
        <f aca="false">B1057*64</f>
        <v>100344577984</v>
      </c>
      <c r="D1057" s="8" t="n">
        <f aca="false">256/3*(A1057+1)^3</f>
        <v>100487135232</v>
      </c>
      <c r="E1057" s="8" t="n">
        <f aca="false">C1057/D1057</f>
        <v>0.998581338320862</v>
      </c>
      <c r="F1057" s="8"/>
      <c r="G1057" s="8" t="n">
        <f aca="false">96*(2*A1057^2+2*A1057+1)</f>
        <v>213903456</v>
      </c>
      <c r="H1057" s="8" t="n">
        <f aca="false">64*SQRT(3)*(A1057+1)^2</f>
        <v>123614221.398344</v>
      </c>
      <c r="I1057" s="8" t="n">
        <f aca="false">H1057/G1057</f>
        <v>0.57789726126886</v>
      </c>
    </row>
    <row r="1058" customFormat="false" ht="12.75" hidden="false" customHeight="false" outlineLevel="0" collapsed="false">
      <c r="A1058" s="8" t="n">
        <f aca="false">A1057+1</f>
        <v>1056</v>
      </c>
      <c r="B1058" s="8" t="n">
        <f aca="false">B1057+4*A1058^2+2</f>
        <v>1572344577</v>
      </c>
      <c r="C1058" s="8" t="n">
        <f aca="false">B1058*64</f>
        <v>100630052928</v>
      </c>
      <c r="D1058" s="8" t="n">
        <f aca="false">256/3*(A1058+1)^3</f>
        <v>100772880469.333</v>
      </c>
      <c r="E1058" s="8" t="n">
        <f aca="false">C1058/D1058</f>
        <v>0.998582678785521</v>
      </c>
      <c r="F1058" s="8"/>
      <c r="G1058" s="8" t="n">
        <f aca="false">96*(2*A1058^2+2*A1058+1)</f>
        <v>214308960</v>
      </c>
      <c r="H1058" s="8" t="n">
        <f aca="false">64*SQRT(3)*(A1058+1)^2</f>
        <v>123848450.093153</v>
      </c>
      <c r="I1058" s="8" t="n">
        <f aca="false">H1058/G1058</f>
        <v>0.577896743529311</v>
      </c>
    </row>
    <row r="1059" customFormat="false" ht="12.75" hidden="false" customHeight="false" outlineLevel="0" collapsed="false">
      <c r="A1059" s="8" t="n">
        <f aca="false">A1058+1</f>
        <v>1057</v>
      </c>
      <c r="B1059" s="8" t="n">
        <f aca="false">B1058+4*A1059^2+2</f>
        <v>1576813575</v>
      </c>
      <c r="C1059" s="8" t="n">
        <f aca="false">B1059*64</f>
        <v>100916068800</v>
      </c>
      <c r="D1059" s="8" t="n">
        <f aca="false">256/3*(A1059+1)^3</f>
        <v>101059166890.667</v>
      </c>
      <c r="E1059" s="8" t="n">
        <f aca="false">C1059/D1059</f>
        <v>0.998584016719419</v>
      </c>
      <c r="F1059" s="8"/>
      <c r="G1059" s="8" t="n">
        <f aca="false">96*(2*A1059^2+2*A1059+1)</f>
        <v>214714848</v>
      </c>
      <c r="H1059" s="8" t="n">
        <f aca="false">64*SQRT(3)*(A1059+1)^2</f>
        <v>124082900.490466</v>
      </c>
      <c r="I1059" s="8" t="n">
        <f aca="false">H1059/G1059</f>
        <v>0.577896226768937</v>
      </c>
    </row>
    <row r="1060" customFormat="false" ht="12.75" hidden="false" customHeight="false" outlineLevel="0" collapsed="false">
      <c r="A1060" s="8" t="n">
        <f aca="false">A1059+1</f>
        <v>1058</v>
      </c>
      <c r="B1060" s="8" t="n">
        <f aca="false">B1059+4*A1060^2+2</f>
        <v>1581291033</v>
      </c>
      <c r="C1060" s="8" t="n">
        <f aca="false">B1060*64</f>
        <v>101202626112</v>
      </c>
      <c r="D1060" s="8" t="n">
        <f aca="false">256/3*(A1060+1)^3</f>
        <v>101345995008</v>
      </c>
      <c r="E1060" s="8" t="n">
        <f aca="false">C1060/D1060</f>
        <v>0.998585352129715</v>
      </c>
      <c r="F1060" s="8"/>
      <c r="G1060" s="8" t="n">
        <f aca="false">96*(2*A1060^2+2*A1060+1)</f>
        <v>215121120</v>
      </c>
      <c r="H1060" s="8" t="n">
        <f aca="false">64*SQRT(3)*(A1060+1)^2</f>
        <v>124317572.590282</v>
      </c>
      <c r="I1060" s="8" t="n">
        <f aca="false">H1060/G1060</f>
        <v>0.577895710984964</v>
      </c>
    </row>
    <row r="1061" customFormat="false" ht="12.75" hidden="false" customHeight="false" outlineLevel="0" collapsed="false">
      <c r="A1061" s="8" t="n">
        <f aca="false">A1060+1</f>
        <v>1059</v>
      </c>
      <c r="B1061" s="8" t="n">
        <f aca="false">B1060+4*A1061^2+2</f>
        <v>1585776959</v>
      </c>
      <c r="C1061" s="8" t="n">
        <f aca="false">B1061*64</f>
        <v>101489725376</v>
      </c>
      <c r="D1061" s="8" t="n">
        <f aca="false">256/3*(A1061+1)^3</f>
        <v>101633365333.333</v>
      </c>
      <c r="E1061" s="8" t="n">
        <f aca="false">C1061/D1061</f>
        <v>0.998586685023543</v>
      </c>
      <c r="F1061" s="8"/>
      <c r="G1061" s="8" t="n">
        <f aca="false">96*(2*A1061^2+2*A1061+1)</f>
        <v>215527776</v>
      </c>
      <c r="H1061" s="8" t="n">
        <f aca="false">64*SQRT(3)*(A1061+1)^2</f>
        <v>124552466.392601</v>
      </c>
      <c r="I1061" s="8" t="n">
        <f aca="false">H1061/G1061</f>
        <v>0.577895196174627</v>
      </c>
    </row>
    <row r="1062" customFormat="false" ht="12.75" hidden="false" customHeight="false" outlineLevel="0" collapsed="false">
      <c r="A1062" s="8" t="n">
        <f aca="false">A1061+1</f>
        <v>1060</v>
      </c>
      <c r="B1062" s="8" t="n">
        <f aca="false">B1061+4*A1062^2+2</f>
        <v>1590271361</v>
      </c>
      <c r="C1062" s="8" t="n">
        <f aca="false">B1062*64</f>
        <v>101777367104</v>
      </c>
      <c r="D1062" s="8" t="n">
        <f aca="false">256/3*(A1062+1)^3</f>
        <v>101921278378.667</v>
      </c>
      <c r="E1062" s="8" t="n">
        <f aca="false">C1062/D1062</f>
        <v>0.99858801540801</v>
      </c>
      <c r="F1062" s="8"/>
      <c r="G1062" s="8" t="n">
        <f aca="false">96*(2*A1062^2+2*A1062+1)</f>
        <v>215934816</v>
      </c>
      <c r="H1062" s="8" t="n">
        <f aca="false">64*SQRT(3)*(A1062+1)^2</f>
        <v>124787581.897424</v>
      </c>
      <c r="I1062" s="8" t="n">
        <f aca="false">H1062/G1062</f>
        <v>0.577894682335171</v>
      </c>
    </row>
    <row r="1063" customFormat="false" ht="12.75" hidden="false" customHeight="false" outlineLevel="0" collapsed="false">
      <c r="A1063" s="8" t="n">
        <f aca="false">A1062+1</f>
        <v>1061</v>
      </c>
      <c r="B1063" s="8" t="n">
        <f aca="false">B1062+4*A1063^2+2</f>
        <v>1594774247</v>
      </c>
      <c r="C1063" s="8" t="n">
        <f aca="false">B1063*64</f>
        <v>102065551808</v>
      </c>
      <c r="D1063" s="8" t="n">
        <f aca="false">256/3*(A1063+1)^3</f>
        <v>102209734656</v>
      </c>
      <c r="E1063" s="8" t="n">
        <f aca="false">C1063/D1063</f>
        <v>0.998589343290194</v>
      </c>
      <c r="F1063" s="8"/>
      <c r="G1063" s="8" t="n">
        <f aca="false">96*(2*A1063^2+2*A1063+1)</f>
        <v>216342240</v>
      </c>
      <c r="H1063" s="8" t="n">
        <f aca="false">64*SQRT(3)*(A1063+1)^2</f>
        <v>125022919.10475</v>
      </c>
      <c r="I1063" s="8" t="n">
        <f aca="false">H1063/G1063</f>
        <v>0.577894169463853</v>
      </c>
    </row>
    <row r="1064" customFormat="false" ht="12.75" hidden="false" customHeight="false" outlineLevel="0" collapsed="false">
      <c r="A1064" s="8" t="n">
        <f aca="false">A1063+1</f>
        <v>1062</v>
      </c>
      <c r="B1064" s="8" t="n">
        <f aca="false">B1063+4*A1064^2+2</f>
        <v>1599285625</v>
      </c>
      <c r="C1064" s="8" t="n">
        <f aca="false">B1064*64</f>
        <v>102354280000</v>
      </c>
      <c r="D1064" s="8" t="n">
        <f aca="false">256/3*(A1064+1)^3</f>
        <v>102498734677.333</v>
      </c>
      <c r="E1064" s="8" t="n">
        <f aca="false">C1064/D1064</f>
        <v>0.998590668677149</v>
      </c>
      <c r="F1064" s="8"/>
      <c r="G1064" s="8" t="n">
        <f aca="false">96*(2*A1064^2+2*A1064+1)</f>
        <v>216750048</v>
      </c>
      <c r="H1064" s="8" t="n">
        <f aca="false">64*SQRT(3)*(A1064+1)^2</f>
        <v>125258478.014579</v>
      </c>
      <c r="I1064" s="8" t="n">
        <f aca="false">H1064/G1064</f>
        <v>0.57789365755794</v>
      </c>
    </row>
    <row r="1065" customFormat="false" ht="12.75" hidden="false" customHeight="false" outlineLevel="0" collapsed="false">
      <c r="A1065" s="8" t="n">
        <f aca="false">A1064+1</f>
        <v>1063</v>
      </c>
      <c r="B1065" s="8" t="n">
        <f aca="false">B1064+4*A1065^2+2</f>
        <v>1603805503</v>
      </c>
      <c r="C1065" s="8" t="n">
        <f aca="false">B1065*64</f>
        <v>102643552192</v>
      </c>
      <c r="D1065" s="8" t="n">
        <f aca="false">256/3*(A1065+1)^3</f>
        <v>102788278954.667</v>
      </c>
      <c r="E1065" s="8" t="n">
        <f aca="false">C1065/D1065</f>
        <v>0.998591991575903</v>
      </c>
      <c r="F1065" s="8"/>
      <c r="G1065" s="8" t="n">
        <f aca="false">96*(2*A1065^2+2*A1065+1)</f>
        <v>217158240</v>
      </c>
      <c r="H1065" s="8" t="n">
        <f aca="false">64*SQRT(3)*(A1065+1)^2</f>
        <v>125494258.626912</v>
      </c>
      <c r="I1065" s="8" t="n">
        <f aca="false">H1065/G1065</f>
        <v>0.577893146614707</v>
      </c>
    </row>
    <row r="1066" customFormat="false" ht="12.75" hidden="false" customHeight="false" outlineLevel="0" collapsed="false">
      <c r="A1066" s="8" t="n">
        <f aca="false">A1065+1</f>
        <v>1064</v>
      </c>
      <c r="B1066" s="8" t="n">
        <f aca="false">B1065+4*A1066^2+2</f>
        <v>1608333889</v>
      </c>
      <c r="C1066" s="8" t="n">
        <f aca="false">B1066*64</f>
        <v>102933368896</v>
      </c>
      <c r="D1066" s="8" t="n">
        <f aca="false">256/3*(A1066+1)^3</f>
        <v>103078368000</v>
      </c>
      <c r="E1066" s="8" t="n">
        <f aca="false">C1066/D1066</f>
        <v>0.998593311993453</v>
      </c>
      <c r="F1066" s="8"/>
      <c r="G1066" s="8" t="n">
        <f aca="false">96*(2*A1066^2+2*A1066+1)</f>
        <v>217566816</v>
      </c>
      <c r="H1066" s="8" t="n">
        <f aca="false">64*SQRT(3)*(A1066+1)^2</f>
        <v>125730260.941748</v>
      </c>
      <c r="I1066" s="8" t="n">
        <f aca="false">H1066/G1066</f>
        <v>0.577892636631442</v>
      </c>
    </row>
    <row r="1067" customFormat="false" ht="12.75" hidden="false" customHeight="false" outlineLevel="0" collapsed="false">
      <c r="A1067" s="8" t="n">
        <f aca="false">A1066+1</f>
        <v>1065</v>
      </c>
      <c r="B1067" s="8" t="n">
        <f aca="false">B1066+4*A1067^2+2</f>
        <v>1612870791</v>
      </c>
      <c r="C1067" s="8" t="n">
        <f aca="false">B1067*64</f>
        <v>103223730624</v>
      </c>
      <c r="D1067" s="8" t="n">
        <f aca="false">256/3*(A1067+1)^3</f>
        <v>103369002325.333</v>
      </c>
      <c r="E1067" s="8" t="n">
        <f aca="false">C1067/D1067</f>
        <v>0.998594629936776</v>
      </c>
      <c r="F1067" s="8"/>
      <c r="G1067" s="8" t="n">
        <f aca="false">96*(2*A1067^2+2*A1067+1)</f>
        <v>217975776</v>
      </c>
      <c r="H1067" s="8" t="n">
        <f aca="false">64*SQRT(3)*(A1067+1)^2</f>
        <v>125966484.959087</v>
      </c>
      <c r="I1067" s="8" t="n">
        <f aca="false">H1067/G1067</f>
        <v>0.577892127605442</v>
      </c>
    </row>
    <row r="1068" customFormat="false" ht="12.75" hidden="false" customHeight="false" outlineLevel="0" collapsed="false">
      <c r="A1068" s="8" t="n">
        <f aca="false">A1067+1</f>
        <v>1066</v>
      </c>
      <c r="B1068" s="8" t="n">
        <f aca="false">B1067+4*A1068^2+2</f>
        <v>1617416217</v>
      </c>
      <c r="C1068" s="8" t="n">
        <f aca="false">B1068*64</f>
        <v>103514637888</v>
      </c>
      <c r="D1068" s="8" t="n">
        <f aca="false">256/3*(A1068+1)^3</f>
        <v>103660182442.667</v>
      </c>
      <c r="E1068" s="8" t="n">
        <f aca="false">C1068/D1068</f>
        <v>0.998595945412819</v>
      </c>
      <c r="F1068" s="8"/>
      <c r="G1068" s="8" t="n">
        <f aca="false">96*(2*A1068^2+2*A1068+1)</f>
        <v>218385120</v>
      </c>
      <c r="H1068" s="8" t="n">
        <f aca="false">64*SQRT(3)*(A1068+1)^2</f>
        <v>126202930.67893</v>
      </c>
      <c r="I1068" s="8" t="n">
        <f aca="false">H1068/G1068</f>
        <v>0.577891619534015</v>
      </c>
    </row>
    <row r="1069" customFormat="false" ht="12.75" hidden="false" customHeight="false" outlineLevel="0" collapsed="false">
      <c r="A1069" s="8" t="n">
        <f aca="false">A1068+1</f>
        <v>1067</v>
      </c>
      <c r="B1069" s="8" t="n">
        <f aca="false">B1068+4*A1069^2+2</f>
        <v>1621970175</v>
      </c>
      <c r="C1069" s="8" t="n">
        <f aca="false">B1069*64</f>
        <v>103806091200</v>
      </c>
      <c r="D1069" s="8" t="n">
        <f aca="false">256/3*(A1069+1)^3</f>
        <v>103951908864</v>
      </c>
      <c r="E1069" s="8" t="n">
        <f aca="false">C1069/D1069</f>
        <v>0.998597258428503</v>
      </c>
      <c r="F1069" s="8"/>
      <c r="G1069" s="8" t="n">
        <f aca="false">96*(2*A1069^2+2*A1069+1)</f>
        <v>218794848</v>
      </c>
      <c r="H1069" s="8" t="n">
        <f aca="false">64*SQRT(3)*(A1069+1)^2</f>
        <v>126439598.101276</v>
      </c>
      <c r="I1069" s="8" t="n">
        <f aca="false">H1069/G1069</f>
        <v>0.577891112414477</v>
      </c>
    </row>
    <row r="1070" customFormat="false" ht="12.75" hidden="false" customHeight="false" outlineLevel="0" collapsed="false">
      <c r="A1070" s="8" t="n">
        <f aca="false">A1069+1</f>
        <v>1068</v>
      </c>
      <c r="B1070" s="8" t="n">
        <f aca="false">B1069+4*A1070^2+2</f>
        <v>1626532673</v>
      </c>
      <c r="C1070" s="8" t="n">
        <f aca="false">B1070*64</f>
        <v>104098091072</v>
      </c>
      <c r="D1070" s="8" t="n">
        <f aca="false">256/3*(A1070+1)^3</f>
        <v>104244182101.333</v>
      </c>
      <c r="E1070" s="8" t="n">
        <f aca="false">C1070/D1070</f>
        <v>0.998598568990725</v>
      </c>
      <c r="F1070" s="8"/>
      <c r="G1070" s="8" t="n">
        <f aca="false">96*(2*A1070^2+2*A1070+1)</f>
        <v>219204960</v>
      </c>
      <c r="H1070" s="8" t="n">
        <f aca="false">64*SQRT(3)*(A1070+1)^2</f>
        <v>126676487.226126</v>
      </c>
      <c r="I1070" s="8" t="n">
        <f aca="false">H1070/G1070</f>
        <v>0.577890606244156</v>
      </c>
    </row>
    <row r="1071" customFormat="false" ht="12.75" hidden="false" customHeight="false" outlineLevel="0" collapsed="false">
      <c r="A1071" s="8" t="n">
        <f aca="false">A1070+1</f>
        <v>1069</v>
      </c>
      <c r="B1071" s="8" t="n">
        <f aca="false">B1070+4*A1071^2+2</f>
        <v>1631103719</v>
      </c>
      <c r="C1071" s="8" t="n">
        <f aca="false">B1071*64</f>
        <v>104390638016</v>
      </c>
      <c r="D1071" s="8" t="n">
        <f aca="false">256/3*(A1071+1)^3</f>
        <v>104537002666.667</v>
      </c>
      <c r="E1071" s="8" t="n">
        <f aca="false">C1071/D1071</f>
        <v>0.998599877106355</v>
      </c>
      <c r="F1071" s="8"/>
      <c r="G1071" s="8" t="n">
        <f aca="false">96*(2*A1071^2+2*A1071+1)</f>
        <v>219615456</v>
      </c>
      <c r="H1071" s="8" t="n">
        <f aca="false">64*SQRT(3)*(A1071+1)^2</f>
        <v>126913598.053479</v>
      </c>
      <c r="I1071" s="8" t="n">
        <f aca="false">H1071/G1071</f>
        <v>0.577890101020389</v>
      </c>
    </row>
    <row r="1072" customFormat="false" ht="12.75" hidden="false" customHeight="false" outlineLevel="0" collapsed="false">
      <c r="A1072" s="8" t="n">
        <f aca="false">A1071+1</f>
        <v>1070</v>
      </c>
      <c r="B1072" s="8" t="n">
        <f aca="false">B1071+4*A1072^2+2</f>
        <v>1635683321</v>
      </c>
      <c r="C1072" s="8" t="n">
        <f aca="false">B1072*64</f>
        <v>104683732544</v>
      </c>
      <c r="D1072" s="8" t="n">
        <f aca="false">256/3*(A1072+1)^3</f>
        <v>104830371072</v>
      </c>
      <c r="E1072" s="8" t="n">
        <f aca="false">C1072/D1072</f>
        <v>0.998601182782237</v>
      </c>
      <c r="F1072" s="8"/>
      <c r="G1072" s="8" t="n">
        <f aca="false">96*(2*A1072^2+2*A1072+1)</f>
        <v>220026336</v>
      </c>
      <c r="H1072" s="8" t="n">
        <f aca="false">64*SQRT(3)*(A1072+1)^2</f>
        <v>127150930.583335</v>
      </c>
      <c r="I1072" s="8" t="n">
        <f aca="false">H1072/G1072</f>
        <v>0.577889596740525</v>
      </c>
    </row>
    <row r="1073" customFormat="false" ht="12.75" hidden="false" customHeight="false" outlineLevel="0" collapsed="false">
      <c r="A1073" s="8" t="n">
        <f aca="false">A1072+1</f>
        <v>1071</v>
      </c>
      <c r="B1073" s="8" t="n">
        <f aca="false">B1072+4*A1073^2+2</f>
        <v>1640271487</v>
      </c>
      <c r="C1073" s="8" t="n">
        <f aca="false">B1073*64</f>
        <v>104977375168</v>
      </c>
      <c r="D1073" s="8" t="n">
        <f aca="false">256/3*(A1073+1)^3</f>
        <v>105124287829.333</v>
      </c>
      <c r="E1073" s="8" t="n">
        <f aca="false">C1073/D1073</f>
        <v>0.998602486025191</v>
      </c>
      <c r="F1073" s="8"/>
      <c r="G1073" s="8" t="n">
        <f aca="false">96*(2*A1073^2+2*A1073+1)</f>
        <v>220437600</v>
      </c>
      <c r="H1073" s="8" t="n">
        <f aca="false">64*SQRT(3)*(A1073+1)^2</f>
        <v>127388484.815695</v>
      </c>
      <c r="I1073" s="8" t="n">
        <f aca="false">H1073/G1073</f>
        <v>0.577889093401919</v>
      </c>
    </row>
    <row r="1074" customFormat="false" ht="12.75" hidden="false" customHeight="false" outlineLevel="0" collapsed="false">
      <c r="A1074" s="8" t="n">
        <f aca="false">A1073+1</f>
        <v>1072</v>
      </c>
      <c r="B1074" s="8" t="n">
        <f aca="false">B1073+4*A1074^2+2</f>
        <v>1644868225</v>
      </c>
      <c r="C1074" s="8" t="n">
        <f aca="false">B1074*64</f>
        <v>105271566400</v>
      </c>
      <c r="D1074" s="8" t="n">
        <f aca="false">256/3*(A1074+1)^3</f>
        <v>105418753450.667</v>
      </c>
      <c r="E1074" s="8" t="n">
        <f aca="false">C1074/D1074</f>
        <v>0.998603786842011</v>
      </c>
      <c r="F1074" s="8"/>
      <c r="G1074" s="8" t="n">
        <f aca="false">96*(2*A1074^2+2*A1074+1)</f>
        <v>220849248</v>
      </c>
      <c r="H1074" s="8" t="n">
        <f aca="false">64*SQRT(3)*(A1074+1)^2</f>
        <v>127626260.750558</v>
      </c>
      <c r="I1074" s="8" t="n">
        <f aca="false">H1074/G1074</f>
        <v>0.57788859100194</v>
      </c>
    </row>
    <row r="1075" customFormat="false" ht="12.75" hidden="false" customHeight="false" outlineLevel="0" collapsed="false">
      <c r="A1075" s="8" t="n">
        <f aca="false">A1074+1</f>
        <v>1073</v>
      </c>
      <c r="B1075" s="8" t="n">
        <f aca="false">B1074+4*A1075^2+2</f>
        <v>1649473543</v>
      </c>
      <c r="C1075" s="8" t="n">
        <f aca="false">B1075*64</f>
        <v>105566306752</v>
      </c>
      <c r="D1075" s="8" t="n">
        <f aca="false">256/3*(A1075+1)^3</f>
        <v>105713768448</v>
      </c>
      <c r="E1075" s="8" t="n">
        <f aca="false">C1075/D1075</f>
        <v>0.998605085239464</v>
      </c>
      <c r="F1075" s="8"/>
      <c r="G1075" s="8" t="n">
        <f aca="false">96*(2*A1075^2+2*A1075+1)</f>
        <v>221261280</v>
      </c>
      <c r="H1075" s="8" t="n">
        <f aca="false">64*SQRT(3)*(A1075+1)^2</f>
        <v>127864258.387924</v>
      </c>
      <c r="I1075" s="8" t="n">
        <f aca="false">H1075/G1075</f>
        <v>0.577888089537963</v>
      </c>
    </row>
    <row r="1076" customFormat="false" ht="12.75" hidden="false" customHeight="false" outlineLevel="0" collapsed="false">
      <c r="A1076" s="8" t="n">
        <f aca="false">A1075+1</f>
        <v>1074</v>
      </c>
      <c r="B1076" s="8" t="n">
        <f aca="false">B1075+4*A1076^2+2</f>
        <v>1654087449</v>
      </c>
      <c r="C1076" s="8" t="n">
        <f aca="false">B1076*64</f>
        <v>105861596736</v>
      </c>
      <c r="D1076" s="8" t="n">
        <f aca="false">256/3*(A1076+1)^3</f>
        <v>106009333333.333</v>
      </c>
      <c r="E1076" s="8" t="n">
        <f aca="false">C1076/D1076</f>
        <v>0.998606381224295</v>
      </c>
      <c r="F1076" s="8"/>
      <c r="G1076" s="8" t="n">
        <f aca="false">96*(2*A1076^2+2*A1076+1)</f>
        <v>221673696</v>
      </c>
      <c r="H1076" s="8" t="n">
        <f aca="false">64*SQRT(3)*(A1076+1)^2</f>
        <v>128102477.727794</v>
      </c>
      <c r="I1076" s="8" t="n">
        <f aca="false">H1076/G1076</f>
        <v>0.577887589007377</v>
      </c>
    </row>
    <row r="1077" customFormat="false" ht="12.75" hidden="false" customHeight="false" outlineLevel="0" collapsed="false">
      <c r="A1077" s="8" t="n">
        <f aca="false">A1076+1</f>
        <v>1075</v>
      </c>
      <c r="B1077" s="8" t="n">
        <f aca="false">B1076+4*A1077^2+2</f>
        <v>1658709951</v>
      </c>
      <c r="C1077" s="8" t="n">
        <f aca="false">B1077*64</f>
        <v>106157436864</v>
      </c>
      <c r="D1077" s="8" t="n">
        <f aca="false">256/3*(A1077+1)^3</f>
        <v>106305448618.667</v>
      </c>
      <c r="E1077" s="8" t="n">
        <f aca="false">C1077/D1077</f>
        <v>0.998607674803221</v>
      </c>
      <c r="F1077" s="8"/>
      <c r="G1077" s="8" t="n">
        <f aca="false">96*(2*A1077^2+2*A1077+1)</f>
        <v>222086496</v>
      </c>
      <c r="H1077" s="8" t="n">
        <f aca="false">64*SQRT(3)*(A1077+1)^2</f>
        <v>128340918.770167</v>
      </c>
      <c r="I1077" s="8" t="n">
        <f aca="false">H1077/G1077</f>
        <v>0.577887089407576</v>
      </c>
    </row>
    <row r="1078" customFormat="false" ht="12.75" hidden="false" customHeight="false" outlineLevel="0" collapsed="false">
      <c r="A1078" s="8" t="n">
        <f aca="false">A1077+1</f>
        <v>1076</v>
      </c>
      <c r="B1078" s="8" t="n">
        <f aca="false">B1077+4*A1078^2+2</f>
        <v>1663341057</v>
      </c>
      <c r="C1078" s="8" t="n">
        <f aca="false">B1078*64</f>
        <v>106453827648</v>
      </c>
      <c r="D1078" s="8" t="n">
        <f aca="false">256/3*(A1078+1)^3</f>
        <v>106602114816</v>
      </c>
      <c r="E1078" s="8" t="n">
        <f aca="false">C1078/D1078</f>
        <v>0.998608965982936</v>
      </c>
      <c r="F1078" s="8"/>
      <c r="G1078" s="8" t="n">
        <f aca="false">96*(2*A1078^2+2*A1078+1)</f>
        <v>222499680</v>
      </c>
      <c r="H1078" s="8" t="n">
        <f aca="false">64*SQRT(3)*(A1078+1)^2</f>
        <v>128579581.515044</v>
      </c>
      <c r="I1078" s="8" t="n">
        <f aca="false">H1078/G1078</f>
        <v>0.577886590735968</v>
      </c>
    </row>
    <row r="1079" customFormat="false" ht="12.75" hidden="false" customHeight="false" outlineLevel="0" collapsed="false">
      <c r="A1079" s="8" t="n">
        <f aca="false">A1078+1</f>
        <v>1077</v>
      </c>
      <c r="B1079" s="8" t="n">
        <f aca="false">B1078+4*A1079^2+2</f>
        <v>1667980775</v>
      </c>
      <c r="C1079" s="8" t="n">
        <f aca="false">B1079*64</f>
        <v>106750769600</v>
      </c>
      <c r="D1079" s="8" t="n">
        <f aca="false">256/3*(A1079+1)^3</f>
        <v>106899332437.333</v>
      </c>
      <c r="E1079" s="8" t="n">
        <f aca="false">C1079/D1079</f>
        <v>0.998610254770109</v>
      </c>
      <c r="F1079" s="8"/>
      <c r="G1079" s="8" t="n">
        <f aca="false">96*(2*A1079^2+2*A1079+1)</f>
        <v>222913248</v>
      </c>
      <c r="H1079" s="8" t="n">
        <f aca="false">64*SQRT(3)*(A1079+1)^2</f>
        <v>128818465.962424</v>
      </c>
      <c r="I1079" s="8" t="n">
        <f aca="false">H1079/G1079</f>
        <v>0.577886092989968</v>
      </c>
    </row>
    <row r="1080" customFormat="false" ht="12.75" hidden="false" customHeight="false" outlineLevel="0" collapsed="false">
      <c r="A1080" s="8" t="n">
        <f aca="false">A1079+1</f>
        <v>1078</v>
      </c>
      <c r="B1080" s="8" t="n">
        <f aca="false">B1079+4*A1080^2+2</f>
        <v>1672629113</v>
      </c>
      <c r="C1080" s="8" t="n">
        <f aca="false">B1080*64</f>
        <v>107048263232</v>
      </c>
      <c r="D1080" s="8" t="n">
        <f aca="false">256/3*(A1080+1)^3</f>
        <v>107197101994.667</v>
      </c>
      <c r="E1080" s="8" t="n">
        <f aca="false">C1080/D1080</f>
        <v>0.998611541171383</v>
      </c>
      <c r="F1080" s="8"/>
      <c r="G1080" s="8" t="n">
        <f aca="false">96*(2*A1080^2+2*A1080+1)</f>
        <v>223327200</v>
      </c>
      <c r="H1080" s="8" t="n">
        <f aca="false">64*SQRT(3)*(A1080+1)^2</f>
        <v>129057572.112307</v>
      </c>
      <c r="I1080" s="8" t="n">
        <f aca="false">H1080/G1080</f>
        <v>0.577885596167001</v>
      </c>
    </row>
    <row r="1081" customFormat="false" ht="12.75" hidden="false" customHeight="false" outlineLevel="0" collapsed="false">
      <c r="A1081" s="8" t="n">
        <f aca="false">A1080+1</f>
        <v>1079</v>
      </c>
      <c r="B1081" s="8" t="n">
        <f aca="false">B1080+4*A1081^2+2</f>
        <v>1677286079</v>
      </c>
      <c r="C1081" s="8" t="n">
        <f aca="false">B1081*64</f>
        <v>107346309056</v>
      </c>
      <c r="D1081" s="8" t="n">
        <f aca="false">256/3*(A1081+1)^3</f>
        <v>107495424000</v>
      </c>
      <c r="E1081" s="8" t="n">
        <f aca="false">C1081/D1081</f>
        <v>0.998612825193378</v>
      </c>
      <c r="F1081" s="8"/>
      <c r="G1081" s="8" t="n">
        <f aca="false">96*(2*A1081^2+2*A1081+1)</f>
        <v>223741536</v>
      </c>
      <c r="H1081" s="8" t="n">
        <f aca="false">64*SQRT(3)*(A1081+1)^2</f>
        <v>129296899.964694</v>
      </c>
      <c r="I1081" s="8" t="n">
        <f aca="false">H1081/G1081</f>
        <v>0.577885100264502</v>
      </c>
    </row>
    <row r="1082" customFormat="false" ht="12.75" hidden="false" customHeight="false" outlineLevel="0" collapsed="false">
      <c r="A1082" s="8" t="n">
        <f aca="false">A1081+1</f>
        <v>1080</v>
      </c>
      <c r="B1082" s="8" t="n">
        <f aca="false">B1081+4*A1082^2+2</f>
        <v>1681951681</v>
      </c>
      <c r="C1082" s="8" t="n">
        <f aca="false">B1082*64</f>
        <v>107644907584</v>
      </c>
      <c r="D1082" s="8" t="n">
        <f aca="false">256/3*(A1082+1)^3</f>
        <v>107794298965.333</v>
      </c>
      <c r="E1082" s="8" t="n">
        <f aca="false">C1082/D1082</f>
        <v>0.998614106842688</v>
      </c>
      <c r="F1082" s="8"/>
      <c r="G1082" s="8" t="n">
        <f aca="false">96*(2*A1082^2+2*A1082+1)</f>
        <v>224156256</v>
      </c>
      <c r="H1082" s="8" t="n">
        <f aca="false">64*SQRT(3)*(A1082+1)^2</f>
        <v>129536449.519584</v>
      </c>
      <c r="I1082" s="8" t="n">
        <f aca="false">H1082/G1082</f>
        <v>0.577884605279915</v>
      </c>
    </row>
    <row r="1083" customFormat="false" ht="12.75" hidden="false" customHeight="false" outlineLevel="0" collapsed="false">
      <c r="A1083" s="8" t="n">
        <f aca="false">A1082+1</f>
        <v>1081</v>
      </c>
      <c r="B1083" s="8" t="n">
        <f aca="false">B1082+4*A1083^2+2</f>
        <v>1686625927</v>
      </c>
      <c r="C1083" s="8" t="n">
        <f aca="false">B1083*64</f>
        <v>107944059328</v>
      </c>
      <c r="D1083" s="8" t="n">
        <f aca="false">256/3*(A1083+1)^3</f>
        <v>108093727402.667</v>
      </c>
      <c r="E1083" s="8" t="n">
        <f aca="false">C1083/D1083</f>
        <v>0.998615386125884</v>
      </c>
      <c r="F1083" s="8"/>
      <c r="G1083" s="8" t="n">
        <f aca="false">96*(2*A1083^2+2*A1083+1)</f>
        <v>224571360</v>
      </c>
      <c r="H1083" s="8" t="n">
        <f aca="false">64*SQRT(3)*(A1083+1)^2</f>
        <v>129776220.776977</v>
      </c>
      <c r="I1083" s="8" t="n">
        <f aca="false">H1083/G1083</f>
        <v>0.577884111210695</v>
      </c>
    </row>
    <row r="1084" customFormat="false" ht="12.75" hidden="false" customHeight="false" outlineLevel="0" collapsed="false">
      <c r="A1084" s="8" t="n">
        <f aca="false">A1083+1</f>
        <v>1082</v>
      </c>
      <c r="B1084" s="8" t="n">
        <f aca="false">B1083+4*A1084^2+2</f>
        <v>1691308825</v>
      </c>
      <c r="C1084" s="8" t="n">
        <f aca="false">B1084*64</f>
        <v>108243764800</v>
      </c>
      <c r="D1084" s="8" t="n">
        <f aca="false">256/3*(A1084+1)^3</f>
        <v>108393709824</v>
      </c>
      <c r="E1084" s="8" t="n">
        <f aca="false">C1084/D1084</f>
        <v>0.998616663049512</v>
      </c>
      <c r="F1084" s="8"/>
      <c r="G1084" s="8" t="n">
        <f aca="false">96*(2*A1084^2+2*A1084+1)</f>
        <v>224986848</v>
      </c>
      <c r="H1084" s="8" t="n">
        <f aca="false">64*SQRT(3)*(A1084+1)^2</f>
        <v>130016213.736874</v>
      </c>
      <c r="I1084" s="8" t="n">
        <f aca="false">H1084/G1084</f>
        <v>0.577883618054304</v>
      </c>
    </row>
    <row r="1085" customFormat="false" ht="12.75" hidden="false" customHeight="false" outlineLevel="0" collapsed="false">
      <c r="A1085" s="8" t="n">
        <f aca="false">A1084+1</f>
        <v>1083</v>
      </c>
      <c r="B1085" s="8" t="n">
        <f aca="false">B1084+4*A1085^2+2</f>
        <v>1696000383</v>
      </c>
      <c r="C1085" s="8" t="n">
        <f aca="false">B1085*64</f>
        <v>108544024512</v>
      </c>
      <c r="D1085" s="8" t="n">
        <f aca="false">256/3*(A1085+1)^3</f>
        <v>108694246741.333</v>
      </c>
      <c r="E1085" s="8" t="n">
        <f aca="false">C1085/D1085</f>
        <v>0.998617937620095</v>
      </c>
      <c r="F1085" s="8"/>
      <c r="G1085" s="8" t="n">
        <f aca="false">96*(2*A1085^2+2*A1085+1)</f>
        <v>225402720</v>
      </c>
      <c r="H1085" s="8" t="n">
        <f aca="false">64*SQRT(3)*(A1085+1)^2</f>
        <v>130256428.399274</v>
      </c>
      <c r="I1085" s="8" t="n">
        <f aca="false">H1085/G1085</f>
        <v>0.577883125808215</v>
      </c>
    </row>
    <row r="1086" customFormat="false" ht="12.75" hidden="false" customHeight="false" outlineLevel="0" collapsed="false">
      <c r="A1086" s="8" t="n">
        <f aca="false">A1085+1</f>
        <v>1084</v>
      </c>
      <c r="B1086" s="8" t="n">
        <f aca="false">B1085+4*A1086^2+2</f>
        <v>1700700609</v>
      </c>
      <c r="C1086" s="8" t="n">
        <f aca="false">B1086*64</f>
        <v>108844838976</v>
      </c>
      <c r="D1086" s="8" t="n">
        <f aca="false">256/3*(A1086+1)^3</f>
        <v>108995338666.667</v>
      </c>
      <c r="E1086" s="8" t="n">
        <f aca="false">C1086/D1086</f>
        <v>0.99861920984413</v>
      </c>
      <c r="F1086" s="8"/>
      <c r="G1086" s="8" t="n">
        <f aca="false">96*(2*A1086^2+2*A1086+1)</f>
        <v>225818976</v>
      </c>
      <c r="H1086" s="8" t="n">
        <f aca="false">64*SQRT(3)*(A1086+1)^2</f>
        <v>130496864.764177</v>
      </c>
      <c r="I1086" s="8" t="n">
        <f aca="false">H1086/G1086</f>
        <v>0.57788263446991</v>
      </c>
    </row>
    <row r="1087" customFormat="false" ht="12.75" hidden="false" customHeight="false" outlineLevel="0" collapsed="false">
      <c r="A1087" s="8" t="n">
        <f aca="false">A1086+1</f>
        <v>1085</v>
      </c>
      <c r="B1087" s="8" t="n">
        <f aca="false">B1086+4*A1087^2+2</f>
        <v>1705409511</v>
      </c>
      <c r="C1087" s="8" t="n">
        <f aca="false">B1087*64</f>
        <v>109146208704</v>
      </c>
      <c r="D1087" s="8" t="n">
        <f aca="false">256/3*(A1087+1)^3</f>
        <v>109296986112</v>
      </c>
      <c r="E1087" s="8" t="n">
        <f aca="false">C1087/D1087</f>
        <v>0.998620479728092</v>
      </c>
      <c r="F1087" s="8"/>
      <c r="G1087" s="8" t="n">
        <f aca="false">96*(2*A1087^2+2*A1087+1)</f>
        <v>226235616</v>
      </c>
      <c r="H1087" s="8" t="n">
        <f aca="false">64*SQRT(3)*(A1087+1)^2</f>
        <v>130737522.831584</v>
      </c>
      <c r="I1087" s="8" t="n">
        <f aca="false">H1087/G1087</f>
        <v>0.57788214403688</v>
      </c>
    </row>
    <row r="1088" customFormat="false" ht="12.75" hidden="false" customHeight="false" outlineLevel="0" collapsed="false">
      <c r="A1088" s="8" t="n">
        <f aca="false">A1087+1</f>
        <v>1086</v>
      </c>
      <c r="B1088" s="8" t="n">
        <f aca="false">B1087+4*A1088^2+2</f>
        <v>1710127097</v>
      </c>
      <c r="C1088" s="8" t="n">
        <f aca="false">B1088*64</f>
        <v>109448134208</v>
      </c>
      <c r="D1088" s="8" t="n">
        <f aca="false">256/3*(A1088+1)^3</f>
        <v>109599189589.333</v>
      </c>
      <c r="E1088" s="8" t="n">
        <f aca="false">C1088/D1088</f>
        <v>0.99862174727843</v>
      </c>
      <c r="F1088" s="8"/>
      <c r="G1088" s="8" t="n">
        <f aca="false">96*(2*A1088^2+2*A1088+1)</f>
        <v>226652640</v>
      </c>
      <c r="H1088" s="8" t="n">
        <f aca="false">64*SQRT(3)*(A1088+1)^2</f>
        <v>130978402.601494</v>
      </c>
      <c r="I1088" s="8" t="n">
        <f aca="false">H1088/G1088</f>
        <v>0.577881654506625</v>
      </c>
    </row>
    <row r="1089" customFormat="false" ht="12.75" hidden="false" customHeight="false" outlineLevel="0" collapsed="false">
      <c r="A1089" s="8" t="n">
        <f aca="false">A1088+1</f>
        <v>1087</v>
      </c>
      <c r="B1089" s="8" t="n">
        <f aca="false">B1088+4*A1089^2+2</f>
        <v>1714853375</v>
      </c>
      <c r="C1089" s="8" t="n">
        <f aca="false">B1089*64</f>
        <v>109750616000</v>
      </c>
      <c r="D1089" s="8" t="n">
        <f aca="false">256/3*(A1089+1)^3</f>
        <v>109901949610.667</v>
      </c>
      <c r="E1089" s="8" t="n">
        <f aca="false">C1089/D1089</f>
        <v>0.998623012501573</v>
      </c>
      <c r="F1089" s="8"/>
      <c r="G1089" s="8" t="n">
        <f aca="false">96*(2*A1089^2+2*A1089+1)</f>
        <v>227070048</v>
      </c>
      <c r="H1089" s="8" t="n">
        <f aca="false">64*SQRT(3)*(A1089+1)^2</f>
        <v>131219504.073908</v>
      </c>
      <c r="I1089" s="8" t="n">
        <f aca="false">H1089/G1089</f>
        <v>0.577881165876655</v>
      </c>
    </row>
    <row r="1090" customFormat="false" ht="12.75" hidden="false" customHeight="false" outlineLevel="0" collapsed="false">
      <c r="A1090" s="8" t="n">
        <f aca="false">A1089+1</f>
        <v>1088</v>
      </c>
      <c r="B1090" s="8" t="n">
        <f aca="false">B1089+4*A1090^2+2</f>
        <v>1719588353</v>
      </c>
      <c r="C1090" s="8" t="n">
        <f aca="false">B1090*64</f>
        <v>110053654592</v>
      </c>
      <c r="D1090" s="8" t="n">
        <f aca="false">256/3*(A1090+1)^3</f>
        <v>110205266688</v>
      </c>
      <c r="E1090" s="8" t="n">
        <f aca="false">C1090/D1090</f>
        <v>0.998624275403922</v>
      </c>
      <c r="F1090" s="8"/>
      <c r="G1090" s="8" t="n">
        <f aca="false">96*(2*A1090^2+2*A1090+1)</f>
        <v>227487840</v>
      </c>
      <c r="H1090" s="8" t="n">
        <f aca="false">64*SQRT(3)*(A1090+1)^2</f>
        <v>131460827.248825</v>
      </c>
      <c r="I1090" s="8" t="n">
        <f aca="false">H1090/G1090</f>
        <v>0.577880678144489</v>
      </c>
    </row>
    <row r="1091" customFormat="false" ht="12.75" hidden="false" customHeight="false" outlineLevel="0" collapsed="false">
      <c r="A1091" s="8" t="n">
        <f aca="false">A1090+1</f>
        <v>1089</v>
      </c>
      <c r="B1091" s="8" t="n">
        <f aca="false">B1090+4*A1091^2+2</f>
        <v>1724332039</v>
      </c>
      <c r="C1091" s="8" t="n">
        <f aca="false">B1091*64</f>
        <v>110357250496</v>
      </c>
      <c r="D1091" s="8" t="n">
        <f aca="false">256/3*(A1091+1)^3</f>
        <v>110509141333.333</v>
      </c>
      <c r="E1091" s="8" t="n">
        <f aca="false">C1091/D1091</f>
        <v>0.998625535991858</v>
      </c>
      <c r="F1091" s="8"/>
      <c r="G1091" s="8" t="n">
        <f aca="false">96*(2*A1091^2+2*A1091+1)</f>
        <v>227906016</v>
      </c>
      <c r="H1091" s="8" t="n">
        <f aca="false">64*SQRT(3)*(A1091+1)^2</f>
        <v>131702372.126245</v>
      </c>
      <c r="I1091" s="8" t="n">
        <f aca="false">H1091/G1091</f>
        <v>0.577880191307654</v>
      </c>
    </row>
    <row r="1092" customFormat="false" ht="12.75" hidden="false" customHeight="false" outlineLevel="0" collapsed="false">
      <c r="A1092" s="8" t="n">
        <f aca="false">A1091+1</f>
        <v>1090</v>
      </c>
      <c r="B1092" s="8" t="n">
        <f aca="false">B1091+4*A1092^2+2</f>
        <v>1729084441</v>
      </c>
      <c r="C1092" s="8" t="n">
        <f aca="false">B1092*64</f>
        <v>110661404224</v>
      </c>
      <c r="D1092" s="8" t="n">
        <f aca="false">256/3*(A1092+1)^3</f>
        <v>110813574058.667</v>
      </c>
      <c r="E1092" s="8" t="n">
        <f aca="false">C1092/D1092</f>
        <v>0.998626794271737</v>
      </c>
      <c r="F1092" s="8"/>
      <c r="G1092" s="8" t="n">
        <f aca="false">96*(2*A1092^2+2*A1092+1)</f>
        <v>228324576</v>
      </c>
      <c r="H1092" s="8" t="n">
        <f aca="false">64*SQRT(3)*(A1092+1)^2</f>
        <v>131944138.706169</v>
      </c>
      <c r="I1092" s="8" t="n">
        <f aca="false">H1092/G1092</f>
        <v>0.577879705363688</v>
      </c>
    </row>
    <row r="1093" customFormat="false" ht="12.75" hidden="false" customHeight="false" outlineLevel="0" collapsed="false">
      <c r="A1093" s="8" t="n">
        <f aca="false">A1092+1</f>
        <v>1091</v>
      </c>
      <c r="B1093" s="8" t="n">
        <f aca="false">B1092+4*A1093^2+2</f>
        <v>1733845567</v>
      </c>
      <c r="C1093" s="8" t="n">
        <f aca="false">B1093*64</f>
        <v>110966116288</v>
      </c>
      <c r="D1093" s="8" t="n">
        <f aca="false">256/3*(A1093+1)^3</f>
        <v>111118565376</v>
      </c>
      <c r="E1093" s="8" t="n">
        <f aca="false">C1093/D1093</f>
        <v>0.998628050249892</v>
      </c>
      <c r="F1093" s="8"/>
      <c r="G1093" s="8" t="n">
        <f aca="false">96*(2*A1093^2+2*A1093+1)</f>
        <v>228743520</v>
      </c>
      <c r="H1093" s="8" t="n">
        <f aca="false">64*SQRT(3)*(A1093+1)^2</f>
        <v>132186126.988596</v>
      </c>
      <c r="I1093" s="8" t="n">
        <f aca="false">H1093/G1093</f>
        <v>0.577879220310136</v>
      </c>
    </row>
    <row r="1094" customFormat="false" ht="12.75" hidden="false" customHeight="false" outlineLevel="0" collapsed="false">
      <c r="A1094" s="8" t="n">
        <f aca="false">A1093+1</f>
        <v>1092</v>
      </c>
      <c r="B1094" s="8" t="n">
        <f aca="false">B1093+4*A1094^2+2</f>
        <v>1738615425</v>
      </c>
      <c r="C1094" s="8" t="n">
        <f aca="false">B1094*64</f>
        <v>111271387200</v>
      </c>
      <c r="D1094" s="8" t="n">
        <f aca="false">256/3*(A1094+1)^3</f>
        <v>111424115797.333</v>
      </c>
      <c r="E1094" s="8" t="n">
        <f aca="false">C1094/D1094</f>
        <v>0.998629303932632</v>
      </c>
      <c r="F1094" s="8"/>
      <c r="G1094" s="8" t="n">
        <f aca="false">96*(2*A1094^2+2*A1094+1)</f>
        <v>229162848</v>
      </c>
      <c r="H1094" s="8" t="n">
        <f aca="false">64*SQRT(3)*(A1094+1)^2</f>
        <v>132428336.973527</v>
      </c>
      <c r="I1094" s="8" t="n">
        <f aca="false">H1094/G1094</f>
        <v>0.577878736144554</v>
      </c>
    </row>
    <row r="1095" customFormat="false" ht="12.75" hidden="false" customHeight="false" outlineLevel="0" collapsed="false">
      <c r="A1095" s="8" t="n">
        <f aca="false">A1094+1</f>
        <v>1093</v>
      </c>
      <c r="B1095" s="8" t="n">
        <f aca="false">B1094+4*A1095^2+2</f>
        <v>1743394023</v>
      </c>
      <c r="C1095" s="8" t="n">
        <f aca="false">B1095*64</f>
        <v>111577217472</v>
      </c>
      <c r="D1095" s="8" t="n">
        <f aca="false">256/3*(A1095+1)^3</f>
        <v>111730225834.667</v>
      </c>
      <c r="E1095" s="8" t="n">
        <f aca="false">C1095/D1095</f>
        <v>0.998630555326246</v>
      </c>
      <c r="F1095" s="8"/>
      <c r="G1095" s="8" t="n">
        <f aca="false">96*(2*A1095^2+2*A1095+1)</f>
        <v>229582560</v>
      </c>
      <c r="H1095" s="8" t="n">
        <f aca="false">64*SQRT(3)*(A1095+1)^2</f>
        <v>132670768.66096</v>
      </c>
      <c r="I1095" s="8" t="n">
        <f aca="false">H1095/G1095</f>
        <v>0.577878252864505</v>
      </c>
    </row>
    <row r="1096" customFormat="false" ht="12.75" hidden="false" customHeight="false" outlineLevel="0" collapsed="false">
      <c r="A1096" s="8" t="n">
        <f aca="false">A1095+1</f>
        <v>1094</v>
      </c>
      <c r="B1096" s="8" t="n">
        <f aca="false">B1095+4*A1096^2+2</f>
        <v>1748181369</v>
      </c>
      <c r="C1096" s="8" t="n">
        <f aca="false">B1096*64</f>
        <v>111883607616</v>
      </c>
      <c r="D1096" s="8" t="n">
        <f aca="false">256/3*(A1096+1)^3</f>
        <v>112036896000</v>
      </c>
      <c r="E1096" s="8" t="n">
        <f aca="false">C1096/D1096</f>
        <v>0.998631804436996</v>
      </c>
      <c r="F1096" s="8"/>
      <c r="G1096" s="8" t="n">
        <f aca="false">96*(2*A1096^2+2*A1096+1)</f>
        <v>230002656</v>
      </c>
      <c r="H1096" s="8" t="n">
        <f aca="false">64*SQRT(3)*(A1096+1)^2</f>
        <v>132913422.050897</v>
      </c>
      <c r="I1096" s="8" t="n">
        <f aca="false">H1096/G1096</f>
        <v>0.577877770467561</v>
      </c>
    </row>
    <row r="1097" customFormat="false" ht="12.75" hidden="false" customHeight="false" outlineLevel="0" collapsed="false">
      <c r="A1097" s="8" t="n">
        <f aca="false">A1096+1</f>
        <v>1095</v>
      </c>
      <c r="B1097" s="8" t="n">
        <f aca="false">B1096+4*A1097^2+2</f>
        <v>1752977471</v>
      </c>
      <c r="C1097" s="8" t="n">
        <f aca="false">B1097*64</f>
        <v>112190558144</v>
      </c>
      <c r="D1097" s="8" t="n">
        <f aca="false">256/3*(A1097+1)^3</f>
        <v>112344126805.333</v>
      </c>
      <c r="E1097" s="8" t="n">
        <f aca="false">C1097/D1097</f>
        <v>0.998633051271123</v>
      </c>
      <c r="F1097" s="8"/>
      <c r="G1097" s="8" t="n">
        <f aca="false">96*(2*A1097^2+2*A1097+1)</f>
        <v>230423136</v>
      </c>
      <c r="H1097" s="8" t="n">
        <f aca="false">64*SQRT(3)*(A1097+1)^2</f>
        <v>133156297.143338</v>
      </c>
      <c r="I1097" s="8" t="n">
        <f aca="false">H1097/G1097</f>
        <v>0.577877288951306</v>
      </c>
    </row>
    <row r="1098" customFormat="false" ht="12.75" hidden="false" customHeight="false" outlineLevel="0" collapsed="false">
      <c r="A1098" s="8" t="n">
        <f aca="false">A1097+1</f>
        <v>1096</v>
      </c>
      <c r="B1098" s="8" t="n">
        <f aca="false">B1097+4*A1098^2+2</f>
        <v>1757782337</v>
      </c>
      <c r="C1098" s="8" t="n">
        <f aca="false">B1098*64</f>
        <v>112498069568</v>
      </c>
      <c r="D1098" s="8" t="n">
        <f aca="false">256/3*(A1098+1)^3</f>
        <v>112651918762.667</v>
      </c>
      <c r="E1098" s="8" t="n">
        <f aca="false">C1098/D1098</f>
        <v>0.998634295834847</v>
      </c>
      <c r="F1098" s="8"/>
      <c r="G1098" s="8" t="n">
        <f aca="false">96*(2*A1098^2+2*A1098+1)</f>
        <v>230844000</v>
      </c>
      <c r="H1098" s="8" t="n">
        <f aca="false">64*SQRT(3)*(A1098+1)^2</f>
        <v>133399393.938282</v>
      </c>
      <c r="I1098" s="8" t="n">
        <f aca="false">H1098/G1098</f>
        <v>0.577876808313328</v>
      </c>
    </row>
    <row r="1099" customFormat="false" ht="12.75" hidden="false" customHeight="false" outlineLevel="0" collapsed="false">
      <c r="A1099" s="8" t="n">
        <f aca="false">A1098+1</f>
        <v>1097</v>
      </c>
      <c r="B1099" s="8" t="n">
        <f aca="false">B1098+4*A1099^2+2</f>
        <v>1762595975</v>
      </c>
      <c r="C1099" s="8" t="n">
        <f aca="false">B1099*64</f>
        <v>112806142400</v>
      </c>
      <c r="D1099" s="8" t="n">
        <f aca="false">256/3*(A1099+1)^3</f>
        <v>112960272384</v>
      </c>
      <c r="E1099" s="8" t="n">
        <f aca="false">C1099/D1099</f>
        <v>0.998635538134363</v>
      </c>
      <c r="F1099" s="8"/>
      <c r="G1099" s="8" t="n">
        <f aca="false">96*(2*A1099^2+2*A1099+1)</f>
        <v>231265248</v>
      </c>
      <c r="H1099" s="8" t="n">
        <f aca="false">64*SQRT(3)*(A1099+1)^2</f>
        <v>133642712.435729</v>
      </c>
      <c r="I1099" s="8" t="n">
        <f aca="false">H1099/G1099</f>
        <v>0.577876328551228</v>
      </c>
    </row>
    <row r="1100" customFormat="false" ht="12.75" hidden="false" customHeight="false" outlineLevel="0" collapsed="false">
      <c r="A1100" s="8" t="n">
        <f aca="false">A1099+1</f>
        <v>1098</v>
      </c>
      <c r="B1100" s="8" t="n">
        <f aca="false">B1099+4*A1100^2+2</f>
        <v>1767418393</v>
      </c>
      <c r="C1100" s="8" t="n">
        <f aca="false">B1100*64</f>
        <v>113114777152</v>
      </c>
      <c r="D1100" s="8" t="n">
        <f aca="false">256/3*(A1100+1)^3</f>
        <v>113269188181.333</v>
      </c>
      <c r="E1100" s="8" t="n">
        <f aca="false">C1100/D1100</f>
        <v>0.998636778175843</v>
      </c>
      <c r="F1100" s="8"/>
      <c r="G1100" s="8" t="n">
        <f aca="false">96*(2*A1100^2+2*A1100+1)</f>
        <v>231686880</v>
      </c>
      <c r="H1100" s="8" t="n">
        <f aca="false">64*SQRT(3)*(A1100+1)^2</f>
        <v>133886252.63568</v>
      </c>
      <c r="I1100" s="8" t="n">
        <f aca="false">H1100/G1100</f>
        <v>0.577875849662613</v>
      </c>
    </row>
    <row r="1101" customFormat="false" ht="12.75" hidden="false" customHeight="false" outlineLevel="0" collapsed="false">
      <c r="A1101" s="8" t="n">
        <f aca="false">A1100+1</f>
        <v>1099</v>
      </c>
      <c r="B1101" s="8" t="n">
        <f aca="false">B1100+4*A1101^2+2</f>
        <v>1772249599</v>
      </c>
      <c r="C1101" s="8" t="n">
        <f aca="false">B1101*64</f>
        <v>113423974336</v>
      </c>
      <c r="D1101" s="8" t="n">
        <f aca="false">256/3*(A1101+1)^3</f>
        <v>113578666666.667</v>
      </c>
      <c r="E1101" s="8" t="n">
        <f aca="false">C1101/D1101</f>
        <v>0.99863801596544</v>
      </c>
      <c r="F1101" s="8"/>
      <c r="G1101" s="8" t="n">
        <f aca="false">96*(2*A1101^2+2*A1101+1)</f>
        <v>232108896</v>
      </c>
      <c r="H1101" s="8" t="n">
        <f aca="false">64*SQRT(3)*(A1101+1)^2</f>
        <v>134130014.538134</v>
      </c>
      <c r="I1101" s="8" t="n">
        <f aca="false">H1101/G1101</f>
        <v>0.5778753716451</v>
      </c>
    </row>
    <row r="1102" customFormat="false" ht="12.75" hidden="false" customHeight="false" outlineLevel="0" collapsed="false">
      <c r="A1102" s="8" t="n">
        <f aca="false">A1101+1</f>
        <v>1100</v>
      </c>
      <c r="B1102" s="8" t="n">
        <f aca="false">B1101+4*A1102^2+2</f>
        <v>1777089601</v>
      </c>
      <c r="C1102" s="8" t="n">
        <f aca="false">B1102*64</f>
        <v>113733734464</v>
      </c>
      <c r="D1102" s="8" t="n">
        <f aca="false">256/3*(A1102+1)^3</f>
        <v>113888708352</v>
      </c>
      <c r="E1102" s="8" t="n">
        <f aca="false">C1102/D1102</f>
        <v>0.99863925150928</v>
      </c>
      <c r="F1102" s="8"/>
      <c r="G1102" s="8" t="n">
        <f aca="false">96*(2*A1102^2+2*A1102+1)</f>
        <v>232531296</v>
      </c>
      <c r="H1102" s="8" t="n">
        <f aca="false">64*SQRT(3)*(A1102+1)^2</f>
        <v>134373998.143091</v>
      </c>
      <c r="I1102" s="8" t="n">
        <f aca="false">H1102/G1102</f>
        <v>0.577874894496314</v>
      </c>
    </row>
    <row r="1103" customFormat="false" ht="12.75" hidden="false" customHeight="false" outlineLevel="0" collapsed="false">
      <c r="A1103" s="8" t="n">
        <f aca="false">A1102+1</f>
        <v>1101</v>
      </c>
      <c r="B1103" s="8" t="n">
        <f aca="false">B1102+4*A1103^2+2</f>
        <v>1781938407</v>
      </c>
      <c r="C1103" s="8" t="n">
        <f aca="false">B1103*64</f>
        <v>114044058048</v>
      </c>
      <c r="D1103" s="8" t="n">
        <f aca="false">256/3*(A1103+1)^3</f>
        <v>114199313749.333</v>
      </c>
      <c r="E1103" s="8" t="n">
        <f aca="false">C1103/D1103</f>
        <v>0.998640484813472</v>
      </c>
      <c r="F1103" s="8"/>
      <c r="G1103" s="8" t="n">
        <f aca="false">96*(2*A1103^2+2*A1103+1)</f>
        <v>232954080</v>
      </c>
      <c r="H1103" s="8" t="n">
        <f aca="false">64*SQRT(3)*(A1103+1)^2</f>
        <v>134618203.450552</v>
      </c>
      <c r="I1103" s="8" t="n">
        <f aca="false">H1103/G1103</f>
        <v>0.57787441821389</v>
      </c>
    </row>
    <row r="1104" customFormat="false" ht="12.75" hidden="false" customHeight="false" outlineLevel="0" collapsed="false">
      <c r="A1104" s="8" t="n">
        <f aca="false">A1103+1</f>
        <v>1102</v>
      </c>
      <c r="B1104" s="8" t="n">
        <f aca="false">B1103+4*A1104^2+2</f>
        <v>1786796025</v>
      </c>
      <c r="C1104" s="8" t="n">
        <f aca="false">B1104*64</f>
        <v>114354945600</v>
      </c>
      <c r="D1104" s="8" t="n">
        <f aca="false">256/3*(A1104+1)^3</f>
        <v>114510483370.667</v>
      </c>
      <c r="E1104" s="8" t="n">
        <f aca="false">C1104/D1104</f>
        <v>0.998641715884098</v>
      </c>
      <c r="F1104" s="8"/>
      <c r="G1104" s="8" t="n">
        <f aca="false">96*(2*A1104^2+2*A1104+1)</f>
        <v>233377248</v>
      </c>
      <c r="H1104" s="8" t="n">
        <f aca="false">64*SQRT(3)*(A1104+1)^2</f>
        <v>134862630.460516</v>
      </c>
      <c r="I1104" s="8" t="n">
        <f aca="false">H1104/G1104</f>
        <v>0.577873942795469</v>
      </c>
    </row>
    <row r="1105" customFormat="false" ht="12.75" hidden="false" customHeight="false" outlineLevel="0" collapsed="false">
      <c r="A1105" s="8" t="n">
        <f aca="false">A1104+1</f>
        <v>1103</v>
      </c>
      <c r="B1105" s="8" t="n">
        <f aca="false">B1104+4*A1105^2+2</f>
        <v>1791662463</v>
      </c>
      <c r="C1105" s="8" t="n">
        <f aca="false">B1105*64</f>
        <v>114666397632</v>
      </c>
      <c r="D1105" s="8" t="n">
        <f aca="false">256/3*(A1105+1)^3</f>
        <v>114822217728</v>
      </c>
      <c r="E1105" s="8" t="n">
        <f aca="false">C1105/D1105</f>
        <v>0.998642944727221</v>
      </c>
      <c r="F1105" s="8"/>
      <c r="G1105" s="8" t="n">
        <f aca="false">96*(2*A1105^2+2*A1105+1)</f>
        <v>233800800</v>
      </c>
      <c r="H1105" s="8" t="n">
        <f aca="false">64*SQRT(3)*(A1105+1)^2</f>
        <v>135107279.172984</v>
      </c>
      <c r="I1105" s="8" t="n">
        <f aca="false">H1105/G1105</f>
        <v>0.577873468238704</v>
      </c>
    </row>
    <row r="1106" customFormat="false" ht="12.75" hidden="false" customHeight="false" outlineLevel="0" collapsed="false">
      <c r="A1106" s="8" t="n">
        <f aca="false">A1105+1</f>
        <v>1104</v>
      </c>
      <c r="B1106" s="8" t="n">
        <f aca="false">B1105+4*A1106^2+2</f>
        <v>1796537729</v>
      </c>
      <c r="C1106" s="8" t="n">
        <f aca="false">B1106*64</f>
        <v>114978414656</v>
      </c>
      <c r="D1106" s="8" t="n">
        <f aca="false">256/3*(A1106+1)^3</f>
        <v>115134517333.333</v>
      </c>
      <c r="E1106" s="8" t="n">
        <f aca="false">C1106/D1106</f>
        <v>0.998644171348881</v>
      </c>
      <c r="F1106" s="8"/>
      <c r="G1106" s="8" t="n">
        <f aca="false">96*(2*A1106^2+2*A1106+1)</f>
        <v>234224736</v>
      </c>
      <c r="H1106" s="8" t="n">
        <f aca="false">64*SQRT(3)*(A1106+1)^2</f>
        <v>135352149.587954</v>
      </c>
      <c r="I1106" s="8" t="n">
        <f aca="false">H1106/G1106</f>
        <v>0.577872994541253</v>
      </c>
    </row>
    <row r="1107" customFormat="false" ht="12.75" hidden="false" customHeight="false" outlineLevel="0" collapsed="false">
      <c r="A1107" s="8" t="n">
        <f aca="false">A1106+1</f>
        <v>1105</v>
      </c>
      <c r="B1107" s="8" t="n">
        <f aca="false">B1106+4*A1107^2+2</f>
        <v>1801421831</v>
      </c>
      <c r="C1107" s="8" t="n">
        <f aca="false">B1107*64</f>
        <v>115290997184</v>
      </c>
      <c r="D1107" s="8" t="n">
        <f aca="false">256/3*(A1107+1)^3</f>
        <v>115447382698.667</v>
      </c>
      <c r="E1107" s="8" t="n">
        <f aca="false">C1107/D1107</f>
        <v>0.998645395755096</v>
      </c>
      <c r="F1107" s="8"/>
      <c r="G1107" s="8" t="n">
        <f aca="false">96*(2*A1107^2+2*A1107+1)</f>
        <v>234649056</v>
      </c>
      <c r="H1107" s="8" t="n">
        <f aca="false">64*SQRT(3)*(A1107+1)^2</f>
        <v>135597241.705429</v>
      </c>
      <c r="I1107" s="8" t="n">
        <f aca="false">H1107/G1107</f>
        <v>0.577872521700785</v>
      </c>
    </row>
    <row r="1108" customFormat="false" ht="12.75" hidden="false" customHeight="false" outlineLevel="0" collapsed="false">
      <c r="A1108" s="8" t="n">
        <f aca="false">A1107+1</f>
        <v>1106</v>
      </c>
      <c r="B1108" s="8" t="n">
        <f aca="false">B1107+4*A1108^2+2</f>
        <v>1806314777</v>
      </c>
      <c r="C1108" s="8" t="n">
        <f aca="false">B1108*64</f>
        <v>115604145728</v>
      </c>
      <c r="D1108" s="8" t="n">
        <f aca="false">256/3*(A1108+1)^3</f>
        <v>115760814336</v>
      </c>
      <c r="E1108" s="8" t="n">
        <f aca="false">C1108/D1108</f>
        <v>0.998646617951864</v>
      </c>
      <c r="F1108" s="8"/>
      <c r="G1108" s="8" t="n">
        <f aca="false">96*(2*A1108^2+2*A1108+1)</f>
        <v>235073760</v>
      </c>
      <c r="H1108" s="8" t="n">
        <f aca="false">64*SQRT(3)*(A1108+1)^2</f>
        <v>135842555.525406</v>
      </c>
      <c r="I1108" s="8" t="n">
        <f aca="false">H1108/G1108</f>
        <v>0.577872049714976</v>
      </c>
    </row>
    <row r="1109" customFormat="false" ht="12.75" hidden="false" customHeight="false" outlineLevel="0" collapsed="false">
      <c r="A1109" s="8" t="n">
        <f aca="false">A1108+1</f>
        <v>1107</v>
      </c>
      <c r="B1109" s="8" t="n">
        <f aca="false">B1108+4*A1109^2+2</f>
        <v>1811216575</v>
      </c>
      <c r="C1109" s="8" t="n">
        <f aca="false">B1109*64</f>
        <v>115917860800</v>
      </c>
      <c r="D1109" s="8" t="n">
        <f aca="false">256/3*(A1109+1)^3</f>
        <v>116074812757.333</v>
      </c>
      <c r="E1109" s="8" t="n">
        <f aca="false">C1109/D1109</f>
        <v>0.998647837945158</v>
      </c>
      <c r="F1109" s="8"/>
      <c r="G1109" s="8" t="n">
        <f aca="false">96*(2*A1109^2+2*A1109+1)</f>
        <v>235498848</v>
      </c>
      <c r="H1109" s="8" t="n">
        <f aca="false">64*SQRT(3)*(A1109+1)^2</f>
        <v>136088091.047887</v>
      </c>
      <c r="I1109" s="8" t="n">
        <f aca="false">H1109/G1109</f>
        <v>0.577871578581511</v>
      </c>
    </row>
    <row r="1110" customFormat="false" ht="12.75" hidden="false" customHeight="false" outlineLevel="0" collapsed="false">
      <c r="A1110" s="8" t="n">
        <f aca="false">A1109+1</f>
        <v>1108</v>
      </c>
      <c r="B1110" s="8" t="n">
        <f aca="false">B1109+4*A1110^2+2</f>
        <v>1816127233</v>
      </c>
      <c r="C1110" s="8" t="n">
        <f aca="false">B1110*64</f>
        <v>116232142912</v>
      </c>
      <c r="D1110" s="8" t="n">
        <f aca="false">256/3*(A1110+1)^3</f>
        <v>116389378474.667</v>
      </c>
      <c r="E1110" s="8" t="n">
        <f aca="false">C1110/D1110</f>
        <v>0.998649055740934</v>
      </c>
      <c r="F1110" s="8"/>
      <c r="G1110" s="8" t="n">
        <f aca="false">96*(2*A1110^2+2*A1110+1)</f>
        <v>235924320</v>
      </c>
      <c r="H1110" s="8" t="n">
        <f aca="false">64*SQRT(3)*(A1110+1)^2</f>
        <v>136333848.272872</v>
      </c>
      <c r="I1110" s="8" t="n">
        <f aca="false">H1110/G1110</f>
        <v>0.577871108298083</v>
      </c>
    </row>
    <row r="1111" customFormat="false" ht="12.75" hidden="false" customHeight="false" outlineLevel="0" collapsed="false">
      <c r="A1111" s="8" t="n">
        <f aca="false">A1110+1</f>
        <v>1109</v>
      </c>
      <c r="B1111" s="8" t="n">
        <f aca="false">B1110+4*A1111^2+2</f>
        <v>1821046759</v>
      </c>
      <c r="C1111" s="8" t="n">
        <f aca="false">B1111*64</f>
        <v>116546992576</v>
      </c>
      <c r="D1111" s="8" t="n">
        <f aca="false">256/3*(A1111+1)^3</f>
        <v>116704512000</v>
      </c>
      <c r="E1111" s="8" t="n">
        <f aca="false">C1111/D1111</f>
        <v>0.998650271345122</v>
      </c>
      <c r="F1111" s="8"/>
      <c r="G1111" s="8" t="n">
        <f aca="false">96*(2*A1111^2+2*A1111+1)</f>
        <v>236350176</v>
      </c>
      <c r="H1111" s="8" t="n">
        <f aca="false">64*SQRT(3)*(A1111+1)^2</f>
        <v>136579827.200359</v>
      </c>
      <c r="I1111" s="8" t="n">
        <f aca="false">H1111/G1111</f>
        <v>0.577870638862394</v>
      </c>
    </row>
    <row r="1112" customFormat="false" ht="12.75" hidden="false" customHeight="false" outlineLevel="0" collapsed="false">
      <c r="A1112" s="8" t="n">
        <f aca="false">A1111+1</f>
        <v>1110</v>
      </c>
      <c r="B1112" s="8" t="n">
        <f aca="false">B1111+4*A1112^2+2</f>
        <v>1825975161</v>
      </c>
      <c r="C1112" s="8" t="n">
        <f aca="false">B1112*64</f>
        <v>116862410304</v>
      </c>
      <c r="D1112" s="8" t="n">
        <f aca="false">256/3*(A1112+1)^3</f>
        <v>117020213845.333</v>
      </c>
      <c r="E1112" s="8" t="n">
        <f aca="false">C1112/D1112</f>
        <v>0.998651484763633</v>
      </c>
      <c r="F1112" s="8"/>
      <c r="G1112" s="8" t="n">
        <f aca="false">96*(2*A1112^2+2*A1112+1)</f>
        <v>236776416</v>
      </c>
      <c r="H1112" s="8" t="n">
        <f aca="false">64*SQRT(3)*(A1112+1)^2</f>
        <v>136826027.83035</v>
      </c>
      <c r="I1112" s="8" t="n">
        <f aca="false">H1112/G1112</f>
        <v>0.577870170272154</v>
      </c>
    </row>
    <row r="1113" customFormat="false" ht="12.75" hidden="false" customHeight="false" outlineLevel="0" collapsed="false">
      <c r="A1113" s="8" t="n">
        <f aca="false">A1112+1</f>
        <v>1111</v>
      </c>
      <c r="B1113" s="8" t="n">
        <f aca="false">B1112+4*A1113^2+2</f>
        <v>1830912447</v>
      </c>
      <c r="C1113" s="8" t="n">
        <f aca="false">B1113*64</f>
        <v>117178396608</v>
      </c>
      <c r="D1113" s="8" t="n">
        <f aca="false">256/3*(A1113+1)^3</f>
        <v>117336484522.667</v>
      </c>
      <c r="E1113" s="8" t="n">
        <f aca="false">C1113/D1113</f>
        <v>0.998652696002358</v>
      </c>
      <c r="F1113" s="8"/>
      <c r="G1113" s="8" t="n">
        <f aca="false">96*(2*A1113^2+2*A1113+1)</f>
        <v>237203040</v>
      </c>
      <c r="H1113" s="8" t="n">
        <f aca="false">64*SQRT(3)*(A1113+1)^2</f>
        <v>137072450.162845</v>
      </c>
      <c r="I1113" s="8" t="n">
        <f aca="false">H1113/G1113</f>
        <v>0.577869702525081</v>
      </c>
    </row>
    <row r="1114" customFormat="false" ht="12.75" hidden="false" customHeight="false" outlineLevel="0" collapsed="false">
      <c r="A1114" s="8" t="n">
        <f aca="false">A1113+1</f>
        <v>1112</v>
      </c>
      <c r="B1114" s="8" t="n">
        <f aca="false">B1113+4*A1114^2+2</f>
        <v>1835858625</v>
      </c>
      <c r="C1114" s="8" t="n">
        <f aca="false">B1114*64</f>
        <v>117494952000</v>
      </c>
      <c r="D1114" s="8" t="n">
        <f aca="false">256/3*(A1114+1)^3</f>
        <v>117653324544</v>
      </c>
      <c r="E1114" s="8" t="n">
        <f aca="false">C1114/D1114</f>
        <v>0.998653905067164</v>
      </c>
      <c r="F1114" s="8"/>
      <c r="G1114" s="8" t="n">
        <f aca="false">96*(2*A1114^2+2*A1114+1)</f>
        <v>237630048</v>
      </c>
      <c r="H1114" s="8" t="n">
        <f aca="false">64*SQRT(3)*(A1114+1)^2</f>
        <v>137319094.197843</v>
      </c>
      <c r="I1114" s="8" t="n">
        <f aca="false">H1114/G1114</f>
        <v>0.5778692356189</v>
      </c>
    </row>
    <row r="1115" customFormat="false" ht="12.75" hidden="false" customHeight="false" outlineLevel="0" collapsed="false">
      <c r="A1115" s="8" t="n">
        <f aca="false">A1114+1</f>
        <v>1113</v>
      </c>
      <c r="B1115" s="8" t="n">
        <f aca="false">B1114+4*A1115^2+2</f>
        <v>1840813703</v>
      </c>
      <c r="C1115" s="8" t="n">
        <f aca="false">B1115*64</f>
        <v>117812076992</v>
      </c>
      <c r="D1115" s="8" t="n">
        <f aca="false">256/3*(A1115+1)^3</f>
        <v>117970734421.333</v>
      </c>
      <c r="E1115" s="8" t="n">
        <f aca="false">C1115/D1115</f>
        <v>0.998655111963899</v>
      </c>
      <c r="F1115" s="8"/>
      <c r="G1115" s="8" t="n">
        <f aca="false">96*(2*A1115^2+2*A1115+1)</f>
        <v>238057440</v>
      </c>
      <c r="H1115" s="8" t="n">
        <f aca="false">64*SQRT(3)*(A1115+1)^2</f>
        <v>137565959.935344</v>
      </c>
      <c r="I1115" s="8" t="n">
        <f aca="false">H1115/G1115</f>
        <v>0.577868769551348</v>
      </c>
    </row>
    <row r="1116" customFormat="false" ht="12.75" hidden="false" customHeight="false" outlineLevel="0" collapsed="false">
      <c r="A1116" s="8" t="n">
        <f aca="false">A1115+1</f>
        <v>1114</v>
      </c>
      <c r="B1116" s="8" t="n">
        <f aca="false">B1115+4*A1116^2+2</f>
        <v>1845777689</v>
      </c>
      <c r="C1116" s="8" t="n">
        <f aca="false">B1116*64</f>
        <v>118129772096</v>
      </c>
      <c r="D1116" s="8" t="n">
        <f aca="false">256/3*(A1116+1)^3</f>
        <v>118288714666.667</v>
      </c>
      <c r="E1116" s="8" t="n">
        <f aca="false">C1116/D1116</f>
        <v>0.998656316698389</v>
      </c>
      <c r="F1116" s="8"/>
      <c r="G1116" s="8" t="n">
        <f aca="false">96*(2*A1116^2+2*A1116+1)</f>
        <v>238485216</v>
      </c>
      <c r="H1116" s="8" t="n">
        <f aca="false">64*SQRT(3)*(A1116+1)^2</f>
        <v>137813047.375348</v>
      </c>
      <c r="I1116" s="8" t="n">
        <f aca="false">H1116/G1116</f>
        <v>0.577868304320165</v>
      </c>
    </row>
    <row r="1117" customFormat="false" ht="12.75" hidden="false" customHeight="false" outlineLevel="0" collapsed="false">
      <c r="A1117" s="8" t="n">
        <f aca="false">A1116+1</f>
        <v>1115</v>
      </c>
      <c r="B1117" s="8" t="n">
        <f aca="false">B1116+4*A1117^2+2</f>
        <v>1850750591</v>
      </c>
      <c r="C1117" s="8" t="n">
        <f aca="false">B1117*64</f>
        <v>118448037824</v>
      </c>
      <c r="D1117" s="8" t="n">
        <f aca="false">256/3*(A1117+1)^3</f>
        <v>118607265792</v>
      </c>
      <c r="E1117" s="8" t="n">
        <f aca="false">C1117/D1117</f>
        <v>0.998657519276439</v>
      </c>
      <c r="F1117" s="8"/>
      <c r="G1117" s="8" t="n">
        <f aca="false">96*(2*A1117^2+2*A1117+1)</f>
        <v>238913376</v>
      </c>
      <c r="H1117" s="8" t="n">
        <f aca="false">64*SQRT(3)*(A1117+1)^2</f>
        <v>138060356.517856</v>
      </c>
      <c r="I1117" s="8" t="n">
        <f aca="false">H1117/G1117</f>
        <v>0.577867839923103</v>
      </c>
    </row>
    <row r="1118" customFormat="false" ht="12.75" hidden="false" customHeight="false" outlineLevel="0" collapsed="false">
      <c r="A1118" s="8" t="n">
        <f aca="false">A1117+1</f>
        <v>1116</v>
      </c>
      <c r="B1118" s="8" t="n">
        <f aca="false">B1117+4*A1118^2+2</f>
        <v>1855732417</v>
      </c>
      <c r="C1118" s="8" t="n">
        <f aca="false">B1118*64</f>
        <v>118766874688</v>
      </c>
      <c r="D1118" s="8" t="n">
        <f aca="false">256/3*(A1118+1)^3</f>
        <v>118926388309.333</v>
      </c>
      <c r="E1118" s="8" t="n">
        <f aca="false">C1118/D1118</f>
        <v>0.998658719703835</v>
      </c>
      <c r="F1118" s="8"/>
      <c r="G1118" s="8" t="n">
        <f aca="false">96*(2*A1118^2+2*A1118+1)</f>
        <v>239341920</v>
      </c>
      <c r="H1118" s="8" t="n">
        <f aca="false">64*SQRT(3)*(A1118+1)^2</f>
        <v>138307887.362868</v>
      </c>
      <c r="I1118" s="8" t="n">
        <f aca="false">H1118/G1118</f>
        <v>0.577867376357921</v>
      </c>
    </row>
    <row r="1119" customFormat="false" ht="12.75" hidden="false" customHeight="false" outlineLevel="0" collapsed="false">
      <c r="A1119" s="8" t="n">
        <f aca="false">A1118+1</f>
        <v>1117</v>
      </c>
      <c r="B1119" s="8" t="n">
        <f aca="false">B1118+4*A1119^2+2</f>
        <v>1860723175</v>
      </c>
      <c r="C1119" s="8" t="n">
        <f aca="false">B1119*64</f>
        <v>119086283200</v>
      </c>
      <c r="D1119" s="8" t="n">
        <f aca="false">256/3*(A1119+1)^3</f>
        <v>119246082730.667</v>
      </c>
      <c r="E1119" s="8" t="n">
        <f aca="false">C1119/D1119</f>
        <v>0.998659917986341</v>
      </c>
      <c r="F1119" s="8"/>
      <c r="G1119" s="8" t="n">
        <f aca="false">96*(2*A1119^2+2*A1119+1)</f>
        <v>239770848</v>
      </c>
      <c r="H1119" s="8" t="n">
        <f aca="false">64*SQRT(3)*(A1119+1)^2</f>
        <v>138555639.910382</v>
      </c>
      <c r="I1119" s="8" t="n">
        <f aca="false">H1119/G1119</f>
        <v>0.577866913622386</v>
      </c>
    </row>
    <row r="1120" customFormat="false" ht="12.75" hidden="false" customHeight="false" outlineLevel="0" collapsed="false">
      <c r="A1120" s="8" t="n">
        <f aca="false">A1119+1</f>
        <v>1118</v>
      </c>
      <c r="B1120" s="8" t="n">
        <f aca="false">B1119+4*A1120^2+2</f>
        <v>1865722873</v>
      </c>
      <c r="C1120" s="8" t="n">
        <f aca="false">B1120*64</f>
        <v>119406263872</v>
      </c>
      <c r="D1120" s="8" t="n">
        <f aca="false">256/3*(A1120+1)^3</f>
        <v>119566349568</v>
      </c>
      <c r="E1120" s="8" t="n">
        <f aca="false">C1120/D1120</f>
        <v>0.9986611141297</v>
      </c>
      <c r="F1120" s="8"/>
      <c r="G1120" s="8" t="n">
        <f aca="false">96*(2*A1120^2+2*A1120+1)</f>
        <v>240200160</v>
      </c>
      <c r="H1120" s="8" t="n">
        <f aca="false">64*SQRT(3)*(A1120+1)^2</f>
        <v>138803614.1604</v>
      </c>
      <c r="I1120" s="8" t="n">
        <f aca="false">H1120/G1120</f>
        <v>0.577866451714271</v>
      </c>
    </row>
    <row r="1121" customFormat="false" ht="12.75" hidden="false" customHeight="false" outlineLevel="0" collapsed="false">
      <c r="A1121" s="8" t="n">
        <f aca="false">A1120+1</f>
        <v>1119</v>
      </c>
      <c r="B1121" s="8" t="n">
        <f aca="false">B1120+4*A1121^2+2</f>
        <v>1870731519</v>
      </c>
      <c r="C1121" s="8" t="n">
        <f aca="false">B1121*64</f>
        <v>119726817216</v>
      </c>
      <c r="D1121" s="8" t="n">
        <f aca="false">256/3*(A1121+1)^3</f>
        <v>119887189333.333</v>
      </c>
      <c r="E1121" s="8" t="n">
        <f aca="false">C1121/D1121</f>
        <v>0.998662308139634</v>
      </c>
      <c r="F1121" s="8"/>
      <c r="G1121" s="8" t="n">
        <f aca="false">96*(2*A1121^2+2*A1121+1)</f>
        <v>240629856</v>
      </c>
      <c r="H1121" s="8" t="n">
        <f aca="false">64*SQRT(3)*(A1121+1)^2</f>
        <v>139051810.112922</v>
      </c>
      <c r="I1121" s="8" t="n">
        <f aca="false">H1121/G1121</f>
        <v>0.57786599063136</v>
      </c>
    </row>
    <row r="1122" customFormat="false" ht="12.75" hidden="false" customHeight="false" outlineLevel="0" collapsed="false">
      <c r="A1122" s="8" t="n">
        <f aca="false">A1121+1</f>
        <v>1120</v>
      </c>
      <c r="B1122" s="8" t="n">
        <f aca="false">B1121+4*A1122^2+2</f>
        <v>1875749121</v>
      </c>
      <c r="C1122" s="8" t="n">
        <f aca="false">B1122*64</f>
        <v>120047943744</v>
      </c>
      <c r="D1122" s="8" t="n">
        <f aca="false">256/3*(A1122+1)^3</f>
        <v>120208602538.667</v>
      </c>
      <c r="E1122" s="8" t="n">
        <f aca="false">C1122/D1122</f>
        <v>0.998663500021848</v>
      </c>
      <c r="F1122" s="8"/>
      <c r="G1122" s="8" t="n">
        <f aca="false">96*(2*A1122^2+2*A1122+1)</f>
        <v>241059936</v>
      </c>
      <c r="H1122" s="8" t="n">
        <f aca="false">64*SQRT(3)*(A1122+1)^2</f>
        <v>139300227.767946</v>
      </c>
      <c r="I1122" s="8" t="n">
        <f aca="false">H1122/G1122</f>
        <v>0.577865530371444</v>
      </c>
    </row>
    <row r="1123" customFormat="false" ht="12.75" hidden="false" customHeight="false" outlineLevel="0" collapsed="false">
      <c r="A1123" s="8" t="n">
        <f aca="false">A1122+1</f>
        <v>1121</v>
      </c>
      <c r="B1123" s="8" t="n">
        <f aca="false">B1122+4*A1123^2+2</f>
        <v>1880775687</v>
      </c>
      <c r="C1123" s="8" t="n">
        <f aca="false">B1123*64</f>
        <v>120369643968</v>
      </c>
      <c r="D1123" s="8" t="n">
        <f aca="false">256/3*(A1123+1)^3</f>
        <v>120530589696</v>
      </c>
      <c r="E1123" s="8" t="n">
        <f aca="false">C1123/D1123</f>
        <v>0.998664689782022</v>
      </c>
      <c r="F1123" s="8"/>
      <c r="G1123" s="8" t="n">
        <f aca="false">96*(2*A1123^2+2*A1123+1)</f>
        <v>241490400</v>
      </c>
      <c r="H1123" s="8" t="n">
        <f aca="false">64*SQRT(3)*(A1123+1)^2</f>
        <v>139548867.125474</v>
      </c>
      <c r="I1123" s="8" t="n">
        <f aca="false">H1123/G1123</f>
        <v>0.577865070932321</v>
      </c>
    </row>
    <row r="1124" customFormat="false" ht="12.75" hidden="false" customHeight="false" outlineLevel="0" collapsed="false">
      <c r="A1124" s="8" t="n">
        <f aca="false">A1123+1</f>
        <v>1122</v>
      </c>
      <c r="B1124" s="8" t="n">
        <f aca="false">B1123+4*A1124^2+2</f>
        <v>1885811225</v>
      </c>
      <c r="C1124" s="8" t="n">
        <f aca="false">B1124*64</f>
        <v>120691918400</v>
      </c>
      <c r="D1124" s="8" t="n">
        <f aca="false">256/3*(A1124+1)^3</f>
        <v>120853151317.333</v>
      </c>
      <c r="E1124" s="8" t="n">
        <f aca="false">C1124/D1124</f>
        <v>0.998665877425819</v>
      </c>
      <c r="F1124" s="8"/>
      <c r="G1124" s="8" t="n">
        <f aca="false">96*(2*A1124^2+2*A1124+1)</f>
        <v>241921248</v>
      </c>
      <c r="H1124" s="8" t="n">
        <f aca="false">64*SQRT(3)*(A1124+1)^2</f>
        <v>139797728.185506</v>
      </c>
      <c r="I1124" s="8" t="n">
        <f aca="false">H1124/G1124</f>
        <v>0.577864612311796</v>
      </c>
    </row>
    <row r="1125" customFormat="false" ht="12.75" hidden="false" customHeight="false" outlineLevel="0" collapsed="false">
      <c r="A1125" s="8" t="n">
        <f aca="false">A1124+1</f>
        <v>1123</v>
      </c>
      <c r="B1125" s="8" t="n">
        <f aca="false">B1124+4*A1125^2+2</f>
        <v>1890855743</v>
      </c>
      <c r="C1125" s="8" t="n">
        <f aca="false">B1125*64</f>
        <v>121014767552</v>
      </c>
      <c r="D1125" s="8" t="n">
        <f aca="false">256/3*(A1125+1)^3</f>
        <v>121176287914.667</v>
      </c>
      <c r="E1125" s="8" t="n">
        <f aca="false">C1125/D1125</f>
        <v>0.998667062958882</v>
      </c>
      <c r="F1125" s="8"/>
      <c r="G1125" s="8" t="n">
        <f aca="false">96*(2*A1125^2+2*A1125+1)</f>
        <v>242352480</v>
      </c>
      <c r="H1125" s="8" t="n">
        <f aca="false">64*SQRT(3)*(A1125+1)^2</f>
        <v>140046810.948041</v>
      </c>
      <c r="I1125" s="8" t="n">
        <f aca="false">H1125/G1125</f>
        <v>0.577864154507686</v>
      </c>
    </row>
    <row r="1126" customFormat="false" ht="12.75" hidden="false" customHeight="false" outlineLevel="0" collapsed="false">
      <c r="A1126" s="8" t="n">
        <f aca="false">A1125+1</f>
        <v>1124</v>
      </c>
      <c r="B1126" s="8" t="n">
        <f aca="false">B1125+4*A1126^2+2</f>
        <v>1895909249</v>
      </c>
      <c r="C1126" s="8" t="n">
        <f aca="false">B1126*64</f>
        <v>121338191936</v>
      </c>
      <c r="D1126" s="8" t="n">
        <f aca="false">256/3*(A1126+1)^3</f>
        <v>121500000000</v>
      </c>
      <c r="E1126" s="8" t="n">
        <f aca="false">C1126/D1126</f>
        <v>0.998668246386831</v>
      </c>
      <c r="F1126" s="8"/>
      <c r="G1126" s="8" t="n">
        <f aca="false">96*(2*A1126^2+2*A1126+1)</f>
        <v>242784096</v>
      </c>
      <c r="H1126" s="8" t="n">
        <f aca="false">64*SQRT(3)*(A1126+1)^2</f>
        <v>140296115.413079</v>
      </c>
      <c r="I1126" s="8" t="n">
        <f aca="false">H1126/G1126</f>
        <v>0.57786369751781</v>
      </c>
    </row>
    <row r="1127" customFormat="false" ht="12.75" hidden="false" customHeight="false" outlineLevel="0" collapsed="false">
      <c r="A1127" s="8" t="n">
        <f aca="false">A1126+1</f>
        <v>1125</v>
      </c>
      <c r="B1127" s="8" t="n">
        <f aca="false">B1126+4*A1127^2+2</f>
        <v>1900971751</v>
      </c>
      <c r="C1127" s="8" t="n">
        <f aca="false">B1127*64</f>
        <v>121662192064</v>
      </c>
      <c r="D1127" s="8" t="n">
        <f aca="false">256/3*(A1127+1)^3</f>
        <v>121824288085.333</v>
      </c>
      <c r="E1127" s="8" t="n">
        <f aca="false">C1127/D1127</f>
        <v>0.99866942771527</v>
      </c>
      <c r="F1127" s="8"/>
      <c r="G1127" s="8" t="n">
        <f aca="false">96*(2*A1127^2+2*A1127+1)</f>
        <v>243216096</v>
      </c>
      <c r="H1127" s="8" t="n">
        <f aca="false">64*SQRT(3)*(A1127+1)^2</f>
        <v>140545641.580621</v>
      </c>
      <c r="I1127" s="8" t="n">
        <f aca="false">H1127/G1127</f>
        <v>0.57786324134</v>
      </c>
    </row>
    <row r="1128" customFormat="false" ht="12.75" hidden="false" customHeight="false" outlineLevel="0" collapsed="false">
      <c r="A1128" s="8" t="n">
        <f aca="false">A1127+1</f>
        <v>1126</v>
      </c>
      <c r="B1128" s="8" t="n">
        <f aca="false">B1127+4*A1128^2+2</f>
        <v>1906043257</v>
      </c>
      <c r="C1128" s="8" t="n">
        <f aca="false">B1128*64</f>
        <v>121986768448</v>
      </c>
      <c r="D1128" s="8" t="n">
        <f aca="false">256/3*(A1128+1)^3</f>
        <v>122149152682.667</v>
      </c>
      <c r="E1128" s="8" t="n">
        <f aca="false">C1128/D1128</f>
        <v>0.99867060694978</v>
      </c>
      <c r="F1128" s="8"/>
      <c r="G1128" s="8" t="n">
        <f aca="false">96*(2*A1128^2+2*A1128+1)</f>
        <v>243648480</v>
      </c>
      <c r="H1128" s="8" t="n">
        <f aca="false">64*SQRT(3)*(A1128+1)^2</f>
        <v>140795389.450666</v>
      </c>
      <c r="I1128" s="8" t="n">
        <f aca="false">H1128/G1128</f>
        <v>0.577862785972092</v>
      </c>
    </row>
    <row r="1129" customFormat="false" ht="12.75" hidden="false" customHeight="false" outlineLevel="0" collapsed="false">
      <c r="A1129" s="8" t="n">
        <f aca="false">A1128+1</f>
        <v>1127</v>
      </c>
      <c r="B1129" s="8" t="n">
        <f aca="false">B1128+4*A1129^2+2</f>
        <v>1911123775</v>
      </c>
      <c r="C1129" s="8" t="n">
        <f aca="false">B1129*64</f>
        <v>122311921600</v>
      </c>
      <c r="D1129" s="8" t="n">
        <f aca="false">256/3*(A1129+1)^3</f>
        <v>122474594304</v>
      </c>
      <c r="E1129" s="8" t="n">
        <f aca="false">C1129/D1129</f>
        <v>0.998671784095923</v>
      </c>
      <c r="F1129" s="8"/>
      <c r="G1129" s="8" t="n">
        <f aca="false">96*(2*A1129^2+2*A1129+1)</f>
        <v>244081248</v>
      </c>
      <c r="H1129" s="8" t="n">
        <f aca="false">64*SQRT(3)*(A1129+1)^2</f>
        <v>141045359.023214</v>
      </c>
      <c r="I1129" s="8" t="n">
        <f aca="false">H1129/G1129</f>
        <v>0.577862331411932</v>
      </c>
    </row>
    <row r="1130" customFormat="false" ht="12.75" hidden="false" customHeight="false" outlineLevel="0" collapsed="false">
      <c r="A1130" s="8" t="n">
        <f aca="false">A1129+1</f>
        <v>1128</v>
      </c>
      <c r="B1130" s="8" t="n">
        <f aca="false">B1129+4*A1130^2+2</f>
        <v>1916213313</v>
      </c>
      <c r="C1130" s="8" t="n">
        <f aca="false">B1130*64</f>
        <v>122637652032</v>
      </c>
      <c r="D1130" s="8" t="n">
        <f aca="false">256/3*(A1130+1)^3</f>
        <v>122800613461.333</v>
      </c>
      <c r="E1130" s="8" t="n">
        <f aca="false">C1130/D1130</f>
        <v>0.998672959159242</v>
      </c>
      <c r="F1130" s="8"/>
      <c r="G1130" s="8" t="n">
        <f aca="false">96*(2*A1130^2+2*A1130+1)</f>
        <v>244514400</v>
      </c>
      <c r="H1130" s="8" t="n">
        <f aca="false">64*SQRT(3)*(A1130+1)^2</f>
        <v>141295550.298266</v>
      </c>
      <c r="I1130" s="8" t="n">
        <f aca="false">H1130/G1130</f>
        <v>0.577861877657372</v>
      </c>
    </row>
    <row r="1131" customFormat="false" ht="12.75" hidden="false" customHeight="false" outlineLevel="0" collapsed="false">
      <c r="A1131" s="8" t="n">
        <f aca="false">A1130+1</f>
        <v>1129</v>
      </c>
      <c r="B1131" s="8" t="n">
        <f aca="false">B1130+4*A1131^2+2</f>
        <v>1921311879</v>
      </c>
      <c r="C1131" s="8" t="n">
        <f aca="false">B1131*64</f>
        <v>122963960256</v>
      </c>
      <c r="D1131" s="8" t="n">
        <f aca="false">256/3*(A1131+1)^3</f>
        <v>123127210666.667</v>
      </c>
      <c r="E1131" s="8" t="n">
        <f aca="false">C1131/D1131</f>
        <v>0.998674132145261</v>
      </c>
      <c r="F1131" s="8"/>
      <c r="G1131" s="8" t="n">
        <f aca="false">96*(2*A1131^2+2*A1131+1)</f>
        <v>244947936</v>
      </c>
      <c r="H1131" s="8" t="n">
        <f aca="false">64*SQRT(3)*(A1131+1)^2</f>
        <v>141545963.275821</v>
      </c>
      <c r="I1131" s="8" t="n">
        <f aca="false">H1131/G1131</f>
        <v>0.577861424706272</v>
      </c>
    </row>
    <row r="1132" customFormat="false" ht="12.75" hidden="false" customHeight="false" outlineLevel="0" collapsed="false">
      <c r="A1132" s="8" t="n">
        <f aca="false">A1131+1</f>
        <v>1130</v>
      </c>
      <c r="B1132" s="8" t="n">
        <f aca="false">B1131+4*A1132^2+2</f>
        <v>1926419481</v>
      </c>
      <c r="C1132" s="8" t="n">
        <f aca="false">B1132*64</f>
        <v>123290846784</v>
      </c>
      <c r="D1132" s="8" t="n">
        <f aca="false">256/3*(A1132+1)^3</f>
        <v>123454386432</v>
      </c>
      <c r="E1132" s="8" t="n">
        <f aca="false">C1132/D1132</f>
        <v>0.998675303059482</v>
      </c>
      <c r="F1132" s="8"/>
      <c r="G1132" s="8" t="n">
        <f aca="false">96*(2*A1132^2+2*A1132+1)</f>
        <v>245381856</v>
      </c>
      <c r="H1132" s="8" t="n">
        <f aca="false">64*SQRT(3)*(A1132+1)^2</f>
        <v>141796597.955879</v>
      </c>
      <c r="I1132" s="8" t="n">
        <f aca="false">H1132/G1132</f>
        <v>0.577860972556501</v>
      </c>
    </row>
    <row r="1133" customFormat="false" ht="12.75" hidden="false" customHeight="false" outlineLevel="0" collapsed="false">
      <c r="A1133" s="8" t="n">
        <f aca="false">A1132+1</f>
        <v>1131</v>
      </c>
      <c r="B1133" s="8" t="n">
        <f aca="false">B1132+4*A1133^2+2</f>
        <v>1931536127</v>
      </c>
      <c r="C1133" s="8" t="n">
        <f aca="false">B1133*64</f>
        <v>123618312128</v>
      </c>
      <c r="D1133" s="8" t="n">
        <f aca="false">256/3*(A1133+1)^3</f>
        <v>123782141269.333</v>
      </c>
      <c r="E1133" s="8" t="n">
        <f aca="false">C1133/D1133</f>
        <v>0.99867647190739</v>
      </c>
      <c r="F1133" s="8"/>
      <c r="G1133" s="8" t="n">
        <f aca="false">96*(2*A1133^2+2*A1133+1)</f>
        <v>245816160</v>
      </c>
      <c r="H1133" s="8" t="n">
        <f aca="false">64*SQRT(3)*(A1133+1)^2</f>
        <v>142047454.338441</v>
      </c>
      <c r="I1133" s="8" t="n">
        <f aca="false">H1133/G1133</f>
        <v>0.577860521205933</v>
      </c>
    </row>
    <row r="1134" customFormat="false" ht="12.75" hidden="false" customHeight="false" outlineLevel="0" collapsed="false">
      <c r="A1134" s="8" t="n">
        <f aca="false">A1133+1</f>
        <v>1132</v>
      </c>
      <c r="B1134" s="8" t="n">
        <f aca="false">B1133+4*A1134^2+2</f>
        <v>1936661825</v>
      </c>
      <c r="C1134" s="8" t="n">
        <f aca="false">B1134*64</f>
        <v>123946356800</v>
      </c>
      <c r="D1134" s="8" t="n">
        <f aca="false">256/3*(A1134+1)^3</f>
        <v>124110475690.667</v>
      </c>
      <c r="E1134" s="8" t="n">
        <f aca="false">C1134/D1134</f>
        <v>0.998677638694451</v>
      </c>
      <c r="F1134" s="8"/>
      <c r="G1134" s="8" t="n">
        <f aca="false">96*(2*A1134^2+2*A1134+1)</f>
        <v>246250848</v>
      </c>
      <c r="H1134" s="8" t="n">
        <f aca="false">64*SQRT(3)*(A1134+1)^2</f>
        <v>142298532.423506</v>
      </c>
      <c r="I1134" s="8" t="n">
        <f aca="false">H1134/G1134</f>
        <v>0.577860070652452</v>
      </c>
    </row>
    <row r="1135" customFormat="false" ht="12.75" hidden="false" customHeight="false" outlineLevel="0" collapsed="false">
      <c r="A1135" s="8" t="n">
        <f aca="false">A1134+1</f>
        <v>1133</v>
      </c>
      <c r="B1135" s="8" t="n">
        <f aca="false">B1134+4*A1135^2+2</f>
        <v>1941796583</v>
      </c>
      <c r="C1135" s="8" t="n">
        <f aca="false">B1135*64</f>
        <v>124274981312</v>
      </c>
      <c r="D1135" s="8" t="n">
        <f aca="false">256/3*(A1135+1)^3</f>
        <v>124439390208</v>
      </c>
      <c r="E1135" s="8" t="n">
        <f aca="false">C1135/D1135</f>
        <v>0.998678803426108</v>
      </c>
      <c r="F1135" s="8"/>
      <c r="G1135" s="8" t="n">
        <f aca="false">96*(2*A1135^2+2*A1135+1)</f>
        <v>246685920</v>
      </c>
      <c r="H1135" s="8" t="n">
        <f aca="false">64*SQRT(3)*(A1135+1)^2</f>
        <v>142549832.211075</v>
      </c>
      <c r="I1135" s="8" t="n">
        <f aca="false">H1135/G1135</f>
        <v>0.577859620893948</v>
      </c>
    </row>
    <row r="1136" customFormat="false" ht="12.75" hidden="false" customHeight="false" outlineLevel="0" collapsed="false">
      <c r="A1136" s="8" t="n">
        <f aca="false">A1135+1</f>
        <v>1134</v>
      </c>
      <c r="B1136" s="8" t="n">
        <f aca="false">B1135+4*A1136^2+2</f>
        <v>1946940409</v>
      </c>
      <c r="C1136" s="8" t="n">
        <f aca="false">B1136*64</f>
        <v>124604186176</v>
      </c>
      <c r="D1136" s="8" t="n">
        <f aca="false">256/3*(A1136+1)^3</f>
        <v>124768885333.333</v>
      </c>
      <c r="E1136" s="8" t="n">
        <f aca="false">C1136/D1136</f>
        <v>0.99867996610779</v>
      </c>
      <c r="F1136" s="8"/>
      <c r="G1136" s="8" t="n">
        <f aca="false">96*(2*A1136^2+2*A1136+1)</f>
        <v>247121376</v>
      </c>
      <c r="H1136" s="8" t="n">
        <f aca="false">64*SQRT(3)*(A1136+1)^2</f>
        <v>142801353.701147</v>
      </c>
      <c r="I1136" s="8" t="n">
        <f aca="false">H1136/G1136</f>
        <v>0.577859171928319</v>
      </c>
    </row>
    <row r="1137" customFormat="false" ht="12.75" hidden="false" customHeight="false" outlineLevel="0" collapsed="false">
      <c r="A1137" s="8" t="n">
        <f aca="false">A1136+1</f>
        <v>1135</v>
      </c>
      <c r="B1137" s="8" t="n">
        <f aca="false">B1136+4*A1137^2+2</f>
        <v>1952093311</v>
      </c>
      <c r="C1137" s="8" t="n">
        <f aca="false">B1137*64</f>
        <v>124933971904</v>
      </c>
      <c r="D1137" s="8" t="n">
        <f aca="false">256/3*(A1137+1)^3</f>
        <v>125098961578.667</v>
      </c>
      <c r="E1137" s="8" t="n">
        <f aca="false">C1137/D1137</f>
        <v>0.998681126744902</v>
      </c>
      <c r="F1137" s="8"/>
      <c r="G1137" s="8" t="n">
        <f aca="false">96*(2*A1137^2+2*A1137+1)</f>
        <v>247557216</v>
      </c>
      <c r="H1137" s="8" t="n">
        <f aca="false">64*SQRT(3)*(A1137+1)^2</f>
        <v>143053096.893722</v>
      </c>
      <c r="I1137" s="8" t="n">
        <f aca="false">H1137/G1137</f>
        <v>0.57785872375347</v>
      </c>
    </row>
    <row r="1138" customFormat="false" ht="12.75" hidden="false" customHeight="false" outlineLevel="0" collapsed="false">
      <c r="A1138" s="8" t="n">
        <f aca="false">A1137+1</f>
        <v>1136</v>
      </c>
      <c r="B1138" s="8" t="n">
        <f aca="false">B1137+4*A1138^2+2</f>
        <v>1957255297</v>
      </c>
      <c r="C1138" s="8" t="n">
        <f aca="false">B1138*64</f>
        <v>125264339008</v>
      </c>
      <c r="D1138" s="8" t="n">
        <f aca="false">256/3*(A1138+1)^3</f>
        <v>125429619456</v>
      </c>
      <c r="E1138" s="8" t="n">
        <f aca="false">C1138/D1138</f>
        <v>0.998682285342833</v>
      </c>
      <c r="F1138" s="8"/>
      <c r="G1138" s="8" t="n">
        <f aca="false">96*(2*A1138^2+2*A1138+1)</f>
        <v>247993440</v>
      </c>
      <c r="H1138" s="8" t="n">
        <f aca="false">64*SQRT(3)*(A1138+1)^2</f>
        <v>143305061.788801</v>
      </c>
      <c r="I1138" s="8" t="n">
        <f aca="false">H1138/G1138</f>
        <v>0.577858276367313</v>
      </c>
    </row>
    <row r="1139" customFormat="false" ht="12.75" hidden="false" customHeight="false" outlineLevel="0" collapsed="false">
      <c r="A1139" s="8" t="n">
        <f aca="false">A1138+1</f>
        <v>1137</v>
      </c>
      <c r="B1139" s="8" t="n">
        <f aca="false">B1138+4*A1139^2+2</f>
        <v>1962426375</v>
      </c>
      <c r="C1139" s="8" t="n">
        <f aca="false">B1139*64</f>
        <v>125595288000</v>
      </c>
      <c r="D1139" s="8" t="n">
        <f aca="false">256/3*(A1139+1)^3</f>
        <v>125760859477.333</v>
      </c>
      <c r="E1139" s="8" t="n">
        <f aca="false">C1139/D1139</f>
        <v>0.998683441906954</v>
      </c>
      <c r="F1139" s="8"/>
      <c r="G1139" s="8" t="n">
        <f aca="false">96*(2*A1139^2+2*A1139+1)</f>
        <v>248430048</v>
      </c>
      <c r="H1139" s="8" t="n">
        <f aca="false">64*SQRT(3)*(A1139+1)^2</f>
        <v>143557248.386383</v>
      </c>
      <c r="I1139" s="8" t="n">
        <f aca="false">H1139/G1139</f>
        <v>0.577857829767769</v>
      </c>
    </row>
    <row r="1140" customFormat="false" ht="12.75" hidden="false" customHeight="false" outlineLevel="0" collapsed="false">
      <c r="A1140" s="8" t="n">
        <f aca="false">A1139+1</f>
        <v>1138</v>
      </c>
      <c r="B1140" s="8" t="n">
        <f aca="false">B1139+4*A1140^2+2</f>
        <v>1967606553</v>
      </c>
      <c r="C1140" s="8" t="n">
        <f aca="false">B1140*64</f>
        <v>125926819392</v>
      </c>
      <c r="D1140" s="8" t="n">
        <f aca="false">256/3*(A1140+1)^3</f>
        <v>126092682154.667</v>
      </c>
      <c r="E1140" s="8" t="n">
        <f aca="false">C1140/D1140</f>
        <v>0.998684596442613</v>
      </c>
      <c r="F1140" s="8"/>
      <c r="G1140" s="8" t="n">
        <f aca="false">96*(2*A1140^2+2*A1140+1)</f>
        <v>248867040</v>
      </c>
      <c r="H1140" s="8" t="n">
        <f aca="false">64*SQRT(3)*(A1140+1)^2</f>
        <v>143809656.686468</v>
      </c>
      <c r="I1140" s="8" t="n">
        <f aca="false">H1140/G1140</f>
        <v>0.577857383952765</v>
      </c>
    </row>
    <row r="1141" customFormat="false" ht="12.75" hidden="false" customHeight="false" outlineLevel="0" collapsed="false">
      <c r="A1141" s="8" t="n">
        <f aca="false">A1140+1</f>
        <v>1139</v>
      </c>
      <c r="B1141" s="8" t="n">
        <f aca="false">B1140+4*A1141^2+2</f>
        <v>1972795839</v>
      </c>
      <c r="C1141" s="8" t="n">
        <f aca="false">B1141*64</f>
        <v>126258933696</v>
      </c>
      <c r="D1141" s="8" t="n">
        <f aca="false">256/3*(A1141+1)^3</f>
        <v>126425088000</v>
      </c>
      <c r="E1141" s="8" t="n">
        <f aca="false">C1141/D1141</f>
        <v>0.998685748955144</v>
      </c>
      <c r="F1141" s="8"/>
      <c r="G1141" s="8" t="n">
        <f aca="false">96*(2*A1141^2+2*A1141+1)</f>
        <v>249304416</v>
      </c>
      <c r="H1141" s="8" t="n">
        <f aca="false">64*SQRT(3)*(A1141+1)^2</f>
        <v>144062286.689057</v>
      </c>
      <c r="I1141" s="8" t="n">
        <f aca="false">H1141/G1141</f>
        <v>0.577856938920235</v>
      </c>
    </row>
    <row r="1142" customFormat="false" ht="12.75" hidden="false" customHeight="false" outlineLevel="0" collapsed="false">
      <c r="A1142" s="8" t="n">
        <f aca="false">A1141+1</f>
        <v>1140</v>
      </c>
      <c r="B1142" s="8" t="n">
        <f aca="false">B1141+4*A1142^2+2</f>
        <v>1977994241</v>
      </c>
      <c r="C1142" s="8" t="n">
        <f aca="false">B1142*64</f>
        <v>126591631424</v>
      </c>
      <c r="D1142" s="8" t="n">
        <f aca="false">256/3*(A1142+1)^3</f>
        <v>126758077525.333</v>
      </c>
      <c r="E1142" s="8" t="n">
        <f aca="false">C1142/D1142</f>
        <v>0.998686899449859</v>
      </c>
      <c r="F1142" s="8"/>
      <c r="G1142" s="8" t="n">
        <f aca="false">96*(2*A1142^2+2*A1142+1)</f>
        <v>249742176</v>
      </c>
      <c r="H1142" s="8" t="n">
        <f aca="false">64*SQRT(3)*(A1142+1)^2</f>
        <v>144315138.394149</v>
      </c>
      <c r="I1142" s="8" t="n">
        <f aca="false">H1142/G1142</f>
        <v>0.577856494668121</v>
      </c>
    </row>
    <row r="1143" customFormat="false" ht="12.75" hidden="false" customHeight="false" outlineLevel="0" collapsed="false">
      <c r="A1143" s="8" t="n">
        <f aca="false">A1142+1</f>
        <v>1141</v>
      </c>
      <c r="B1143" s="8" t="n">
        <f aca="false">B1142+4*A1143^2+2</f>
        <v>1983201767</v>
      </c>
      <c r="C1143" s="8" t="n">
        <f aca="false">B1143*64</f>
        <v>126924913088</v>
      </c>
      <c r="D1143" s="8" t="n">
        <f aca="false">256/3*(A1143+1)^3</f>
        <v>127091651242.667</v>
      </c>
      <c r="E1143" s="8" t="n">
        <f aca="false">C1143/D1143</f>
        <v>0.998688047932053</v>
      </c>
      <c r="F1143" s="8"/>
      <c r="G1143" s="8" t="n">
        <f aca="false">96*(2*A1143^2+2*A1143+1)</f>
        <v>250180320</v>
      </c>
      <c r="H1143" s="8" t="n">
        <f aca="false">64*SQRT(3)*(A1143+1)^2</f>
        <v>144568211.801744</v>
      </c>
      <c r="I1143" s="8" t="n">
        <f aca="false">H1143/G1143</f>
        <v>0.577856051194372</v>
      </c>
    </row>
    <row r="1144" customFormat="false" ht="12.75" hidden="false" customHeight="false" outlineLevel="0" collapsed="false">
      <c r="A1144" s="8" t="n">
        <f aca="false">A1143+1</f>
        <v>1142</v>
      </c>
      <c r="B1144" s="8" t="n">
        <f aca="false">B1143+4*A1144^2+2</f>
        <v>1988418425</v>
      </c>
      <c r="C1144" s="8" t="n">
        <f aca="false">B1144*64</f>
        <v>127258779200</v>
      </c>
      <c r="D1144" s="8" t="n">
        <f aca="false">256/3*(A1144+1)^3</f>
        <v>127425809664</v>
      </c>
      <c r="E1144" s="8" t="n">
        <f aca="false">C1144/D1144</f>
        <v>0.998689194407001</v>
      </c>
      <c r="F1144" s="8"/>
      <c r="G1144" s="8" t="n">
        <f aca="false">96*(2*A1144^2+2*A1144+1)</f>
        <v>250618848</v>
      </c>
      <c r="H1144" s="8" t="n">
        <f aca="false">64*SQRT(3)*(A1144+1)^2</f>
        <v>144821506.911843</v>
      </c>
      <c r="I1144" s="8" t="n">
        <f aca="false">H1144/G1144</f>
        <v>0.577855608496945</v>
      </c>
    </row>
    <row r="1145" customFormat="false" ht="12.75" hidden="false" customHeight="false" outlineLevel="0" collapsed="false">
      <c r="A1145" s="8" t="n">
        <f aca="false">A1144+1</f>
        <v>1143</v>
      </c>
      <c r="B1145" s="8" t="n">
        <f aca="false">B1144+4*A1145^2+2</f>
        <v>1993644223</v>
      </c>
      <c r="C1145" s="8" t="n">
        <f aca="false">B1145*64</f>
        <v>127593230272</v>
      </c>
      <c r="D1145" s="8" t="n">
        <f aca="false">256/3*(A1145+1)^3</f>
        <v>127760553301.333</v>
      </c>
      <c r="E1145" s="8" t="n">
        <f aca="false">C1145/D1145</f>
        <v>0.998690338879962</v>
      </c>
      <c r="F1145" s="8"/>
      <c r="G1145" s="8" t="n">
        <f aca="false">96*(2*A1145^2+2*A1145+1)</f>
        <v>251057760</v>
      </c>
      <c r="H1145" s="8" t="n">
        <f aca="false">64*SQRT(3)*(A1145+1)^2</f>
        <v>145075023.724446</v>
      </c>
      <c r="I1145" s="8" t="n">
        <f aca="false">H1145/G1145</f>
        <v>0.577855166573802</v>
      </c>
    </row>
    <row r="1146" customFormat="false" ht="12.75" hidden="false" customHeight="false" outlineLevel="0" collapsed="false">
      <c r="A1146" s="8" t="n">
        <f aca="false">A1145+1</f>
        <v>1144</v>
      </c>
      <c r="B1146" s="8" t="n">
        <f aca="false">B1145+4*A1146^2+2</f>
        <v>1998879169</v>
      </c>
      <c r="C1146" s="8" t="n">
        <f aca="false">B1146*64</f>
        <v>127928266816</v>
      </c>
      <c r="D1146" s="8" t="n">
        <f aca="false">256/3*(A1146+1)^3</f>
        <v>128095882666.667</v>
      </c>
      <c r="E1146" s="8" t="n">
        <f aca="false">C1146/D1146</f>
        <v>0.998691481356174</v>
      </c>
      <c r="F1146" s="8"/>
      <c r="G1146" s="8" t="n">
        <f aca="false">96*(2*A1146^2+2*A1146+1)</f>
        <v>251497056</v>
      </c>
      <c r="H1146" s="8" t="n">
        <f aca="false">64*SQRT(3)*(A1146+1)^2</f>
        <v>145328762.239551</v>
      </c>
      <c r="I1146" s="8" t="n">
        <f aca="false">H1146/G1146</f>
        <v>0.577854725422914</v>
      </c>
    </row>
    <row r="1147" customFormat="false" ht="12.75" hidden="false" customHeight="false" outlineLevel="0" collapsed="false">
      <c r="A1147" s="8" t="n">
        <f aca="false">A1146+1</f>
        <v>1145</v>
      </c>
      <c r="B1147" s="8" t="n">
        <f aca="false">B1146+4*A1147^2+2</f>
        <v>2004123271</v>
      </c>
      <c r="C1147" s="8" t="n">
        <f aca="false">B1147*64</f>
        <v>128263889344</v>
      </c>
      <c r="D1147" s="8" t="n">
        <f aca="false">256/3*(A1147+1)^3</f>
        <v>128431798272</v>
      </c>
      <c r="E1147" s="8" t="n">
        <f aca="false">C1147/D1147</f>
        <v>0.998692621840859</v>
      </c>
      <c r="F1147" s="8"/>
      <c r="G1147" s="8" t="n">
        <f aca="false">96*(2*A1147^2+2*A1147+1)</f>
        <v>251936736</v>
      </c>
      <c r="H1147" s="8" t="n">
        <f aca="false">64*SQRT(3)*(A1147+1)^2</f>
        <v>145582722.45716</v>
      </c>
      <c r="I1147" s="8" t="n">
        <f aca="false">H1147/G1147</f>
        <v>0.577854285042258</v>
      </c>
    </row>
    <row r="1148" customFormat="false" ht="12.75" hidden="false" customHeight="false" outlineLevel="0" collapsed="false">
      <c r="A1148" s="8" t="n">
        <f aca="false">A1147+1</f>
        <v>1146</v>
      </c>
      <c r="B1148" s="8" t="n">
        <f aca="false">B1147+4*A1148^2+2</f>
        <v>2009376537</v>
      </c>
      <c r="C1148" s="8" t="n">
        <f aca="false">B1148*64</f>
        <v>128600098368</v>
      </c>
      <c r="D1148" s="8" t="n">
        <f aca="false">256/3*(A1148+1)^3</f>
        <v>128768300629.333</v>
      </c>
      <c r="E1148" s="8" t="n">
        <f aca="false">C1148/D1148</f>
        <v>0.99869376033922</v>
      </c>
      <c r="F1148" s="8"/>
      <c r="G1148" s="8" t="n">
        <f aca="false">96*(2*A1148^2+2*A1148+1)</f>
        <v>252376800</v>
      </c>
      <c r="H1148" s="8" t="n">
        <f aca="false">64*SQRT(3)*(A1148+1)^2</f>
        <v>145836904.377273</v>
      </c>
      <c r="I1148" s="8" t="n">
        <f aca="false">H1148/G1148</f>
        <v>0.57785384542982</v>
      </c>
    </row>
    <row r="1149" customFormat="false" ht="12.75" hidden="false" customHeight="false" outlineLevel="0" collapsed="false">
      <c r="A1149" s="8" t="n">
        <f aca="false">A1148+1</f>
        <v>1147</v>
      </c>
      <c r="B1149" s="8" t="n">
        <f aca="false">B1148+4*A1149^2+2</f>
        <v>2014638975</v>
      </c>
      <c r="C1149" s="8" t="n">
        <f aca="false">B1149*64</f>
        <v>128936894400</v>
      </c>
      <c r="D1149" s="8" t="n">
        <f aca="false">256/3*(A1149+1)^3</f>
        <v>129105390250.667</v>
      </c>
      <c r="E1149" s="8" t="n">
        <f aca="false">C1149/D1149</f>
        <v>0.99869489685644</v>
      </c>
      <c r="F1149" s="8"/>
      <c r="G1149" s="8" t="n">
        <f aca="false">96*(2*A1149^2+2*A1149+1)</f>
        <v>252817248</v>
      </c>
      <c r="H1149" s="8" t="n">
        <f aca="false">64*SQRT(3)*(A1149+1)^2</f>
        <v>146091307.999888</v>
      </c>
      <c r="I1149" s="8" t="n">
        <f aca="false">H1149/G1149</f>
        <v>0.57785340658359</v>
      </c>
    </row>
    <row r="1150" customFormat="false" ht="12.75" hidden="false" customHeight="false" outlineLevel="0" collapsed="false">
      <c r="A1150" s="8" t="n">
        <f aca="false">A1149+1</f>
        <v>1148</v>
      </c>
      <c r="B1150" s="8" t="n">
        <f aca="false">B1149+4*A1150^2+2</f>
        <v>2019910593</v>
      </c>
      <c r="C1150" s="8" t="n">
        <f aca="false">B1150*64</f>
        <v>129274277952</v>
      </c>
      <c r="D1150" s="8" t="n">
        <f aca="false">256/3*(A1150+1)^3</f>
        <v>129443067648</v>
      </c>
      <c r="E1150" s="8" t="n">
        <f aca="false">C1150/D1150</f>
        <v>0.998696031397688</v>
      </c>
      <c r="F1150" s="8"/>
      <c r="G1150" s="8" t="n">
        <f aca="false">96*(2*A1150^2+2*A1150+1)</f>
        <v>253258080</v>
      </c>
      <c r="H1150" s="8" t="n">
        <f aca="false">64*SQRT(3)*(A1150+1)^2</f>
        <v>146345933.325007</v>
      </c>
      <c r="I1150" s="8" t="n">
        <f aca="false">H1150/G1150</f>
        <v>0.577852968501567</v>
      </c>
    </row>
    <row r="1151" customFormat="false" ht="12.75" hidden="false" customHeight="false" outlineLevel="0" collapsed="false">
      <c r="A1151" s="8" t="n">
        <f aca="false">A1150+1</f>
        <v>1149</v>
      </c>
      <c r="B1151" s="8" t="n">
        <f aca="false">B1150+4*A1151^2+2</f>
        <v>2025191399</v>
      </c>
      <c r="C1151" s="8" t="n">
        <f aca="false">B1151*64</f>
        <v>129612249536</v>
      </c>
      <c r="D1151" s="8" t="n">
        <f aca="false">256/3*(A1151+1)^3</f>
        <v>129781333333.333</v>
      </c>
      <c r="E1151" s="8" t="n">
        <f aca="false">C1151/D1151</f>
        <v>0.998697163968111</v>
      </c>
      <c r="F1151" s="8"/>
      <c r="G1151" s="8" t="n">
        <f aca="false">96*(2*A1151^2+2*A1151+1)</f>
        <v>253699296</v>
      </c>
      <c r="H1151" s="8" t="n">
        <f aca="false">64*SQRT(3)*(A1151+1)^2</f>
        <v>146600780.35263</v>
      </c>
      <c r="I1151" s="8" t="n">
        <f aca="false">H1151/G1151</f>
        <v>0.577852531181757</v>
      </c>
    </row>
    <row r="1152" customFormat="false" ht="12.75" hidden="false" customHeight="false" outlineLevel="0" collapsed="false">
      <c r="A1152" s="8" t="n">
        <f aca="false">A1151+1</f>
        <v>1150</v>
      </c>
      <c r="B1152" s="8" t="n">
        <f aca="false">B1151+4*A1152^2+2</f>
        <v>2030481401</v>
      </c>
      <c r="C1152" s="8" t="n">
        <f aca="false">B1152*64</f>
        <v>129950809664</v>
      </c>
      <c r="D1152" s="8" t="n">
        <f aca="false">256/3*(A1152+1)^3</f>
        <v>130120187818.667</v>
      </c>
      <c r="E1152" s="8" t="n">
        <f aca="false">C1152/D1152</f>
        <v>0.99869829457284</v>
      </c>
      <c r="F1152" s="8"/>
      <c r="G1152" s="8" t="n">
        <f aca="false">96*(2*A1152^2+2*A1152+1)</f>
        <v>254140896</v>
      </c>
      <c r="H1152" s="8" t="n">
        <f aca="false">64*SQRT(3)*(A1152+1)^2</f>
        <v>146855849.082756</v>
      </c>
      <c r="I1152" s="8" t="n">
        <f aca="false">H1152/G1152</f>
        <v>0.577852094622172</v>
      </c>
    </row>
    <row r="1153" customFormat="false" ht="12.75" hidden="false" customHeight="false" outlineLevel="0" collapsed="false">
      <c r="A1153" s="8" t="n">
        <f aca="false">A1152+1</f>
        <v>1151</v>
      </c>
      <c r="B1153" s="8" t="n">
        <f aca="false">B1152+4*A1153^2+2</f>
        <v>2035780607</v>
      </c>
      <c r="C1153" s="8" t="n">
        <f aca="false">B1153*64</f>
        <v>130289958848</v>
      </c>
      <c r="D1153" s="8" t="n">
        <f aca="false">256/3*(A1153+1)^3</f>
        <v>130459631616</v>
      </c>
      <c r="E1153" s="8" t="n">
        <f aca="false">C1153/D1153</f>
        <v>0.998699423216989</v>
      </c>
      <c r="F1153" s="8"/>
      <c r="G1153" s="8" t="n">
        <f aca="false">96*(2*A1153^2+2*A1153+1)</f>
        <v>254582880</v>
      </c>
      <c r="H1153" s="8" t="n">
        <f aca="false">64*SQRT(3)*(A1153+1)^2</f>
        <v>147111139.515385</v>
      </c>
      <c r="I1153" s="8" t="n">
        <f aca="false">H1153/G1153</f>
        <v>0.577851658820832</v>
      </c>
    </row>
    <row r="1154" customFormat="false" ht="12.75" hidden="false" customHeight="false" outlineLevel="0" collapsed="false">
      <c r="A1154" s="8" t="n">
        <f aca="false">A1153+1</f>
        <v>1152</v>
      </c>
      <c r="B1154" s="8" t="n">
        <f aca="false">B1153+4*A1154^2+2</f>
        <v>2041089025</v>
      </c>
      <c r="C1154" s="8" t="n">
        <f aca="false">B1154*64</f>
        <v>130629697600</v>
      </c>
      <c r="D1154" s="8" t="n">
        <f aca="false">256/3*(A1154+1)^3</f>
        <v>130799665237.333</v>
      </c>
      <c r="E1154" s="8" t="n">
        <f aca="false">C1154/D1154</f>
        <v>0.998700549905652</v>
      </c>
      <c r="F1154" s="8"/>
      <c r="G1154" s="8" t="n">
        <f aca="false">96*(2*A1154^2+2*A1154+1)</f>
        <v>255025248</v>
      </c>
      <c r="H1154" s="8" t="n">
        <f aca="false">64*SQRT(3)*(A1154+1)^2</f>
        <v>147366651.650517</v>
      </c>
      <c r="I1154" s="8" t="n">
        <f aca="false">H1154/G1154</f>
        <v>0.577851223775763</v>
      </c>
    </row>
    <row r="1155" customFormat="false" ht="12.75" hidden="false" customHeight="false" outlineLevel="0" collapsed="false">
      <c r="A1155" s="8" t="n">
        <f aca="false">A1154+1</f>
        <v>1153</v>
      </c>
      <c r="B1155" s="8" t="n">
        <f aca="false">B1154+4*A1155^2+2</f>
        <v>2046406663</v>
      </c>
      <c r="C1155" s="8" t="n">
        <f aca="false">B1155*64</f>
        <v>130970026432</v>
      </c>
      <c r="D1155" s="8" t="n">
        <f aca="false">256/3*(A1155+1)^3</f>
        <v>131140289194.667</v>
      </c>
      <c r="E1155" s="8" t="n">
        <f aca="false">C1155/D1155</f>
        <v>0.998701674643908</v>
      </c>
      <c r="F1155" s="8"/>
      <c r="G1155" s="8" t="n">
        <f aca="false">96*(2*A1155^2+2*A1155+1)</f>
        <v>255468000</v>
      </c>
      <c r="H1155" s="8" t="n">
        <f aca="false">64*SQRT(3)*(A1155+1)^2</f>
        <v>147622385.488153</v>
      </c>
      <c r="I1155" s="8" t="n">
        <f aca="false">H1155/G1155</f>
        <v>0.577850789484997</v>
      </c>
    </row>
    <row r="1156" customFormat="false" ht="12.75" hidden="false" customHeight="false" outlineLevel="0" collapsed="false">
      <c r="A1156" s="8" t="n">
        <f aca="false">A1155+1</f>
        <v>1154</v>
      </c>
      <c r="B1156" s="8" t="n">
        <f aca="false">B1155+4*A1156^2+2</f>
        <v>2051733529</v>
      </c>
      <c r="C1156" s="8" t="n">
        <f aca="false">B1156*64</f>
        <v>131310945856</v>
      </c>
      <c r="D1156" s="8" t="n">
        <f aca="false">256/3*(A1156+1)^3</f>
        <v>131481504000</v>
      </c>
      <c r="E1156" s="8" t="n">
        <f aca="false">C1156/D1156</f>
        <v>0.998702797436817</v>
      </c>
      <c r="F1156" s="8"/>
      <c r="G1156" s="8" t="n">
        <f aca="false">96*(2*A1156^2+2*A1156+1)</f>
        <v>255911136</v>
      </c>
      <c r="H1156" s="8" t="n">
        <f aca="false">64*SQRT(3)*(A1156+1)^2</f>
        <v>147878341.028293</v>
      </c>
      <c r="I1156" s="8" t="n">
        <f aca="false">H1156/G1156</f>
        <v>0.577850355946576</v>
      </c>
    </row>
    <row r="1157" customFormat="false" ht="12.75" hidden="false" customHeight="false" outlineLevel="0" collapsed="false">
      <c r="A1157" s="8" t="n">
        <f aca="false">A1156+1</f>
        <v>1155</v>
      </c>
      <c r="B1157" s="8" t="n">
        <f aca="false">B1156+4*A1157^2+2</f>
        <v>2057069631</v>
      </c>
      <c r="C1157" s="8" t="n">
        <f aca="false">B1157*64</f>
        <v>131652456384</v>
      </c>
      <c r="D1157" s="8" t="n">
        <f aca="false">256/3*(A1157+1)^3</f>
        <v>131823310165.333</v>
      </c>
      <c r="E1157" s="8" t="n">
        <f aca="false">C1157/D1157</f>
        <v>0.998703918289421</v>
      </c>
      <c r="F1157" s="8"/>
      <c r="G1157" s="8" t="n">
        <f aca="false">96*(2*A1157^2+2*A1157+1)</f>
        <v>256354656</v>
      </c>
      <c r="H1157" s="8" t="n">
        <f aca="false">64*SQRT(3)*(A1157+1)^2</f>
        <v>148134518.270935</v>
      </c>
      <c r="I1157" s="8" t="n">
        <f aca="false">H1157/G1157</f>
        <v>0.577849923158545</v>
      </c>
    </row>
    <row r="1158" customFormat="false" ht="12.75" hidden="false" customHeight="false" outlineLevel="0" collapsed="false">
      <c r="A1158" s="8" t="n">
        <f aca="false">A1157+1</f>
        <v>1156</v>
      </c>
      <c r="B1158" s="8" t="n">
        <f aca="false">B1157+4*A1158^2+2</f>
        <v>2062414977</v>
      </c>
      <c r="C1158" s="8" t="n">
        <f aca="false">B1158*64</f>
        <v>131994558528</v>
      </c>
      <c r="D1158" s="8" t="n">
        <f aca="false">256/3*(A1158+1)^3</f>
        <v>132165708202.667</v>
      </c>
      <c r="E1158" s="8" t="n">
        <f aca="false">C1158/D1158</f>
        <v>0.998705037206745</v>
      </c>
      <c r="F1158" s="8"/>
      <c r="G1158" s="8" t="n">
        <f aca="false">96*(2*A1158^2+2*A1158+1)</f>
        <v>256798560</v>
      </c>
      <c r="H1158" s="8" t="n">
        <f aca="false">64*SQRT(3)*(A1158+1)^2</f>
        <v>148390917.216081</v>
      </c>
      <c r="I1158" s="8" t="n">
        <f aca="false">H1158/G1158</f>
        <v>0.577849491118958</v>
      </c>
    </row>
    <row r="1159" customFormat="false" ht="12.75" hidden="false" customHeight="false" outlineLevel="0" collapsed="false">
      <c r="A1159" s="8" t="n">
        <f aca="false">A1158+1</f>
        <v>1157</v>
      </c>
      <c r="B1159" s="8" t="n">
        <f aca="false">B1158+4*A1159^2+2</f>
        <v>2067769575</v>
      </c>
      <c r="C1159" s="8" t="n">
        <f aca="false">B1159*64</f>
        <v>132337252800</v>
      </c>
      <c r="D1159" s="8" t="n">
        <f aca="false">256/3*(A1159+1)^3</f>
        <v>132508698624</v>
      </c>
      <c r="E1159" s="8" t="n">
        <f aca="false">C1159/D1159</f>
        <v>0.998706154193798</v>
      </c>
      <c r="F1159" s="8"/>
      <c r="G1159" s="8" t="n">
        <f aca="false">96*(2*A1159^2+2*A1159+1)</f>
        <v>257242848</v>
      </c>
      <c r="H1159" s="8" t="n">
        <f aca="false">64*SQRT(3)*(A1159+1)^2</f>
        <v>148647537.863731</v>
      </c>
      <c r="I1159" s="8" t="n">
        <f aca="false">H1159/G1159</f>
        <v>0.577849059825876</v>
      </c>
    </row>
    <row r="1160" customFormat="false" ht="12.75" hidden="false" customHeight="false" outlineLevel="0" collapsed="false">
      <c r="A1160" s="8" t="n">
        <f aca="false">A1159+1</f>
        <v>1158</v>
      </c>
      <c r="B1160" s="8" t="n">
        <f aca="false">B1159+4*A1160^2+2</f>
        <v>2073133433</v>
      </c>
      <c r="C1160" s="8" t="n">
        <f aca="false">B1160*64</f>
        <v>132680539712</v>
      </c>
      <c r="D1160" s="8" t="n">
        <f aca="false">256/3*(A1160+1)^3</f>
        <v>132852281941.333</v>
      </c>
      <c r="E1160" s="8" t="n">
        <f aca="false">C1160/D1160</f>
        <v>0.998707269255569</v>
      </c>
      <c r="F1160" s="8"/>
      <c r="G1160" s="8" t="n">
        <f aca="false">96*(2*A1160^2+2*A1160+1)</f>
        <v>257687520</v>
      </c>
      <c r="H1160" s="8" t="n">
        <f aca="false">64*SQRT(3)*(A1160+1)^2</f>
        <v>148904380.213883</v>
      </c>
      <c r="I1160" s="8" t="n">
        <f aca="false">H1160/G1160</f>
        <v>0.577848629277365</v>
      </c>
    </row>
    <row r="1161" customFormat="false" ht="12.75" hidden="false" customHeight="false" outlineLevel="0" collapsed="false">
      <c r="A1161" s="8" t="n">
        <f aca="false">A1160+1</f>
        <v>1159</v>
      </c>
      <c r="B1161" s="8" t="n">
        <f aca="false">B1160+4*A1161^2+2</f>
        <v>2078506559</v>
      </c>
      <c r="C1161" s="8" t="n">
        <f aca="false">B1161*64</f>
        <v>133024419776</v>
      </c>
      <c r="D1161" s="8" t="n">
        <f aca="false">256/3*(A1161+1)^3</f>
        <v>133196458666.667</v>
      </c>
      <c r="E1161" s="8" t="n">
        <f aca="false">C1161/D1161</f>
        <v>0.998708382397034</v>
      </c>
      <c r="F1161" s="8"/>
      <c r="G1161" s="8" t="n">
        <f aca="false">96*(2*A1161^2+2*A1161+1)</f>
        <v>258132576</v>
      </c>
      <c r="H1161" s="8" t="n">
        <f aca="false">64*SQRT(3)*(A1161+1)^2</f>
        <v>149161444.26654</v>
      </c>
      <c r="I1161" s="8" t="n">
        <f aca="false">H1161/G1161</f>
        <v>0.577848199471498</v>
      </c>
    </row>
    <row r="1162" customFormat="false" ht="12.75" hidden="false" customHeight="false" outlineLevel="0" collapsed="false">
      <c r="A1162" s="8" t="n">
        <f aca="false">A1161+1</f>
        <v>1160</v>
      </c>
      <c r="B1162" s="8" t="n">
        <f aca="false">B1161+4*A1162^2+2</f>
        <v>2083888961</v>
      </c>
      <c r="C1162" s="8" t="n">
        <f aca="false">B1162*64</f>
        <v>133368893504</v>
      </c>
      <c r="D1162" s="8" t="n">
        <f aca="false">256/3*(A1162+1)^3</f>
        <v>133541229312</v>
      </c>
      <c r="E1162" s="8" t="n">
        <f aca="false">C1162/D1162</f>
        <v>0.998709493623146</v>
      </c>
      <c r="F1162" s="8"/>
      <c r="G1162" s="8" t="n">
        <f aca="false">96*(2*A1162^2+2*A1162+1)</f>
        <v>258578016</v>
      </c>
      <c r="H1162" s="8" t="n">
        <f aca="false">64*SQRT(3)*(A1162+1)^2</f>
        <v>149418730.021699</v>
      </c>
      <c r="I1162" s="8" t="n">
        <f aca="false">H1162/G1162</f>
        <v>0.577847770406356</v>
      </c>
    </row>
    <row r="1163" customFormat="false" ht="12.75" hidden="false" customHeight="false" outlineLevel="0" collapsed="false">
      <c r="A1163" s="8" t="n">
        <f aca="false">A1162+1</f>
        <v>1161</v>
      </c>
      <c r="B1163" s="8" t="n">
        <f aca="false">B1162+4*A1163^2+2</f>
        <v>2089280647</v>
      </c>
      <c r="C1163" s="8" t="n">
        <f aca="false">B1163*64</f>
        <v>133713961408</v>
      </c>
      <c r="D1163" s="8" t="n">
        <f aca="false">256/3*(A1163+1)^3</f>
        <v>133886594389.333</v>
      </c>
      <c r="E1163" s="8" t="n">
        <f aca="false">C1163/D1163</f>
        <v>0.998710602938848</v>
      </c>
      <c r="F1163" s="8"/>
      <c r="G1163" s="8" t="n">
        <f aca="false">96*(2*A1163^2+2*A1163+1)</f>
        <v>259023840</v>
      </c>
      <c r="H1163" s="8" t="n">
        <f aca="false">64*SQRT(3)*(A1163+1)^2</f>
        <v>149676237.479362</v>
      </c>
      <c r="I1163" s="8" t="n">
        <f aca="false">H1163/G1163</f>
        <v>0.577847342080026</v>
      </c>
    </row>
    <row r="1164" customFormat="false" ht="12.75" hidden="false" customHeight="false" outlineLevel="0" collapsed="false">
      <c r="A1164" s="8" t="n">
        <f aca="false">A1163+1</f>
        <v>1162</v>
      </c>
      <c r="B1164" s="8" t="n">
        <f aca="false">B1163+4*A1164^2+2</f>
        <v>2094681625</v>
      </c>
      <c r="C1164" s="8" t="n">
        <f aca="false">B1164*64</f>
        <v>134059624000</v>
      </c>
      <c r="D1164" s="8" t="n">
        <f aca="false">256/3*(A1164+1)^3</f>
        <v>134232554410.667</v>
      </c>
      <c r="E1164" s="8" t="n">
        <f aca="false">C1164/D1164</f>
        <v>0.998711710349059</v>
      </c>
      <c r="F1164" s="8"/>
      <c r="G1164" s="8" t="n">
        <f aca="false">96*(2*A1164^2+2*A1164+1)</f>
        <v>259470048</v>
      </c>
      <c r="H1164" s="8" t="n">
        <f aca="false">64*SQRT(3)*(A1164+1)^2</f>
        <v>149933966.639528</v>
      </c>
      <c r="I1164" s="8" t="n">
        <f aca="false">H1164/G1164</f>
        <v>0.577846914490601</v>
      </c>
    </row>
    <row r="1165" customFormat="false" ht="12.75" hidden="false" customHeight="false" outlineLevel="0" collapsed="false">
      <c r="A1165" s="8" t="n">
        <f aca="false">A1164+1</f>
        <v>1163</v>
      </c>
      <c r="B1165" s="8" t="n">
        <f aca="false">B1164+4*A1165^2+2</f>
        <v>2100091903</v>
      </c>
      <c r="C1165" s="8" t="n">
        <f aca="false">B1165*64</f>
        <v>134405881792</v>
      </c>
      <c r="D1165" s="8" t="n">
        <f aca="false">256/3*(A1165+1)^3</f>
        <v>134579109888</v>
      </c>
      <c r="E1165" s="8" t="n">
        <f aca="false">C1165/D1165</f>
        <v>0.998712815858686</v>
      </c>
      <c r="F1165" s="8"/>
      <c r="G1165" s="8" t="n">
        <f aca="false">96*(2*A1165^2+2*A1165+1)</f>
        <v>259916640</v>
      </c>
      <c r="H1165" s="8" t="n">
        <f aca="false">64*SQRT(3)*(A1165+1)^2</f>
        <v>150191917.502198</v>
      </c>
      <c r="I1165" s="8" t="n">
        <f aca="false">H1165/G1165</f>
        <v>0.577846487636182</v>
      </c>
    </row>
    <row r="1166" customFormat="false" ht="12.75" hidden="false" customHeight="false" outlineLevel="0" collapsed="false">
      <c r="A1166" s="8" t="n">
        <f aca="false">A1165+1</f>
        <v>1164</v>
      </c>
      <c r="B1166" s="8" t="n">
        <f aca="false">B1165+4*A1166^2+2</f>
        <v>2105511489</v>
      </c>
      <c r="C1166" s="8" t="n">
        <f aca="false">B1166*64</f>
        <v>134752735296</v>
      </c>
      <c r="D1166" s="8" t="n">
        <f aca="false">256/3*(A1166+1)^3</f>
        <v>134926261333.333</v>
      </c>
      <c r="E1166" s="8" t="n">
        <f aca="false">C1166/D1166</f>
        <v>0.998713919472618</v>
      </c>
      <c r="F1166" s="8"/>
      <c r="G1166" s="8" t="n">
        <f aca="false">96*(2*A1166^2+2*A1166+1)</f>
        <v>260363616</v>
      </c>
      <c r="H1166" s="8" t="n">
        <f aca="false">64*SQRT(3)*(A1166+1)^2</f>
        <v>150450090.067371</v>
      </c>
      <c r="I1166" s="8" t="n">
        <f aca="false">H1166/G1166</f>
        <v>0.577846061514873</v>
      </c>
    </row>
    <row r="1167" customFormat="false" ht="12.75" hidden="false" customHeight="false" outlineLevel="0" collapsed="false">
      <c r="A1167" s="8" t="n">
        <f aca="false">A1166+1</f>
        <v>1165</v>
      </c>
      <c r="B1167" s="8" t="n">
        <f aca="false">B1166+4*A1167^2+2</f>
        <v>2110940391</v>
      </c>
      <c r="C1167" s="8" t="n">
        <f aca="false">B1167*64</f>
        <v>135100185024</v>
      </c>
      <c r="D1167" s="8" t="n">
        <f aca="false">256/3*(A1167+1)^3</f>
        <v>135274009258.667</v>
      </c>
      <c r="E1167" s="8" t="n">
        <f aca="false">C1167/D1167</f>
        <v>0.998715021195725</v>
      </c>
      <c r="F1167" s="8"/>
      <c r="G1167" s="8" t="n">
        <f aca="false">96*(2*A1167^2+2*A1167+1)</f>
        <v>260810976</v>
      </c>
      <c r="H1167" s="8" t="n">
        <f aca="false">64*SQRT(3)*(A1167+1)^2</f>
        <v>150708484.335047</v>
      </c>
      <c r="I1167" s="8" t="n">
        <f aca="false">H1167/G1167</f>
        <v>0.57784563612479</v>
      </c>
    </row>
    <row r="1168" customFormat="false" ht="12.75" hidden="false" customHeight="false" outlineLevel="0" collapsed="false">
      <c r="A1168" s="8" t="n">
        <f aca="false">A1167+1</f>
        <v>1166</v>
      </c>
      <c r="B1168" s="8" t="n">
        <f aca="false">B1167+4*A1168^2+2</f>
        <v>2116378617</v>
      </c>
      <c r="C1168" s="8" t="n">
        <f aca="false">B1168*64</f>
        <v>135448231488</v>
      </c>
      <c r="D1168" s="8" t="n">
        <f aca="false">256/3*(A1168+1)^3</f>
        <v>135622354176</v>
      </c>
      <c r="E1168" s="8" t="n">
        <f aca="false">C1168/D1168</f>
        <v>0.998716121032864</v>
      </c>
      <c r="F1168" s="8"/>
      <c r="G1168" s="8" t="n">
        <f aca="false">96*(2*A1168^2+2*A1168+1)</f>
        <v>261258720</v>
      </c>
      <c r="H1168" s="8" t="n">
        <f aca="false">64*SQRT(3)*(A1168+1)^2</f>
        <v>150967100.305227</v>
      </c>
      <c r="I1168" s="8" t="n">
        <f aca="false">H1168/G1168</f>
        <v>0.57784521146405</v>
      </c>
    </row>
    <row r="1169" customFormat="false" ht="12.75" hidden="false" customHeight="false" outlineLevel="0" collapsed="false">
      <c r="A1169" s="8" t="n">
        <f aca="false">A1168+1</f>
        <v>1167</v>
      </c>
      <c r="B1169" s="8" t="n">
        <f aca="false">B1168+4*A1169^2+2</f>
        <v>2121826175</v>
      </c>
      <c r="C1169" s="8" t="n">
        <f aca="false">B1169*64</f>
        <v>135796875200</v>
      </c>
      <c r="D1169" s="8" t="n">
        <f aca="false">256/3*(A1169+1)^3</f>
        <v>135971296597.333</v>
      </c>
      <c r="E1169" s="8" t="n">
        <f aca="false">C1169/D1169</f>
        <v>0.998717218988873</v>
      </c>
      <c r="F1169" s="8"/>
      <c r="G1169" s="8" t="n">
        <f aca="false">96*(2*A1169^2+2*A1169+1)</f>
        <v>261706848</v>
      </c>
      <c r="H1169" s="8" t="n">
        <f aca="false">64*SQRT(3)*(A1169+1)^2</f>
        <v>151225937.97791</v>
      </c>
      <c r="I1169" s="8" t="n">
        <f aca="false">H1169/G1169</f>
        <v>0.57784478753078</v>
      </c>
    </row>
    <row r="1170" customFormat="false" ht="12.75" hidden="false" customHeight="false" outlineLevel="0" collapsed="false">
      <c r="A1170" s="8" t="n">
        <f aca="false">A1169+1</f>
        <v>1168</v>
      </c>
      <c r="B1170" s="8" t="n">
        <f aca="false">B1169+4*A1170^2+2</f>
        <v>2127283073</v>
      </c>
      <c r="C1170" s="8" t="n">
        <f aca="false">B1170*64</f>
        <v>136146116672</v>
      </c>
      <c r="D1170" s="8" t="n">
        <f aca="false">256/3*(A1170+1)^3</f>
        <v>136320837034.667</v>
      </c>
      <c r="E1170" s="8" t="n">
        <f aca="false">C1170/D1170</f>
        <v>0.998718315068574</v>
      </c>
      <c r="F1170" s="8"/>
      <c r="G1170" s="8" t="n">
        <f aca="false">96*(2*A1170^2+2*A1170+1)</f>
        <v>262155360</v>
      </c>
      <c r="H1170" s="8" t="n">
        <f aca="false">64*SQRT(3)*(A1170+1)^2</f>
        <v>151484997.353097</v>
      </c>
      <c r="I1170" s="8" t="n">
        <f aca="false">H1170/G1170</f>
        <v>0.577844364323112</v>
      </c>
    </row>
    <row r="1171" customFormat="false" ht="12.75" hidden="false" customHeight="false" outlineLevel="0" collapsed="false">
      <c r="A1171" s="8" t="n">
        <f aca="false">A1170+1</f>
        <v>1169</v>
      </c>
      <c r="B1171" s="8" t="n">
        <f aca="false">B1170+4*A1171^2+2</f>
        <v>2132749319</v>
      </c>
      <c r="C1171" s="8" t="n">
        <f aca="false">B1171*64</f>
        <v>136495956416</v>
      </c>
      <c r="D1171" s="8" t="n">
        <f aca="false">256/3*(A1171+1)^3</f>
        <v>136670976000</v>
      </c>
      <c r="E1171" s="8" t="n">
        <f aca="false">C1171/D1171</f>
        <v>0.998719409276773</v>
      </c>
      <c r="F1171" s="8"/>
      <c r="G1171" s="8" t="n">
        <f aca="false">96*(2*A1171^2+2*A1171+1)</f>
        <v>262604256</v>
      </c>
      <c r="H1171" s="8" t="n">
        <f aca="false">64*SQRT(3)*(A1171+1)^2</f>
        <v>151744278.430786</v>
      </c>
      <c r="I1171" s="8" t="n">
        <f aca="false">H1171/G1171</f>
        <v>0.577843941839185</v>
      </c>
    </row>
    <row r="1172" customFormat="false" ht="12.75" hidden="false" customHeight="false" outlineLevel="0" collapsed="false">
      <c r="A1172" s="8" t="n">
        <f aca="false">A1171+1</f>
        <v>1170</v>
      </c>
      <c r="B1172" s="8" t="n">
        <f aca="false">B1171+4*A1172^2+2</f>
        <v>2138224921</v>
      </c>
      <c r="C1172" s="8" t="n">
        <f aca="false">B1172*64</f>
        <v>136846394944</v>
      </c>
      <c r="D1172" s="8" t="n">
        <f aca="false">256/3*(A1172+1)^3</f>
        <v>137021714005.333</v>
      </c>
      <c r="E1172" s="8" t="n">
        <f aca="false">C1172/D1172</f>
        <v>0.998720501618258</v>
      </c>
      <c r="F1172" s="8"/>
      <c r="G1172" s="8" t="n">
        <f aca="false">96*(2*A1172^2+2*A1172+1)</f>
        <v>263053536</v>
      </c>
      <c r="H1172" s="8" t="n">
        <f aca="false">64*SQRT(3)*(A1172+1)^2</f>
        <v>152003781.21098</v>
      </c>
      <c r="I1172" s="8" t="n">
        <f aca="false">H1172/G1172</f>
        <v>0.577843520077143</v>
      </c>
    </row>
    <row r="1173" customFormat="false" ht="12.75" hidden="false" customHeight="false" outlineLevel="0" collapsed="false">
      <c r="A1173" s="8" t="n">
        <f aca="false">A1172+1</f>
        <v>1171</v>
      </c>
      <c r="B1173" s="8" t="n">
        <f aca="false">B1172+4*A1173^2+2</f>
        <v>2143709887</v>
      </c>
      <c r="C1173" s="8" t="n">
        <f aca="false">B1173*64</f>
        <v>137197432768</v>
      </c>
      <c r="D1173" s="8" t="n">
        <f aca="false">256/3*(A1173+1)^3</f>
        <v>137373051562.667</v>
      </c>
      <c r="E1173" s="8" t="n">
        <f aca="false">C1173/D1173</f>
        <v>0.998721592097803</v>
      </c>
      <c r="F1173" s="8"/>
      <c r="G1173" s="8" t="n">
        <f aca="false">96*(2*A1173^2+2*A1173+1)</f>
        <v>263503200</v>
      </c>
      <c r="H1173" s="8" t="n">
        <f aca="false">64*SQRT(3)*(A1173+1)^2</f>
        <v>152263505.693676</v>
      </c>
      <c r="I1173" s="8" t="n">
        <f aca="false">H1173/G1173</f>
        <v>0.577843099035139</v>
      </c>
    </row>
    <row r="1174" customFormat="false" ht="12.75" hidden="false" customHeight="false" outlineLevel="0" collapsed="false">
      <c r="A1174" s="8" t="n">
        <f aca="false">A1173+1</f>
        <v>1172</v>
      </c>
      <c r="B1174" s="8" t="n">
        <f aca="false">B1173+4*A1174^2+2</f>
        <v>2149204225</v>
      </c>
      <c r="C1174" s="8" t="n">
        <f aca="false">B1174*64</f>
        <v>137549070400</v>
      </c>
      <c r="D1174" s="8" t="n">
        <f aca="false">256/3*(A1174+1)^3</f>
        <v>137724989184</v>
      </c>
      <c r="E1174" s="8" t="n">
        <f aca="false">C1174/D1174</f>
        <v>0.998722680720164</v>
      </c>
      <c r="F1174" s="8"/>
      <c r="G1174" s="8" t="n">
        <f aca="false">96*(2*A1174^2+2*A1174+1)</f>
        <v>263953248</v>
      </c>
      <c r="H1174" s="8" t="n">
        <f aca="false">64*SQRT(3)*(A1174+1)^2</f>
        <v>152523451.878876</v>
      </c>
      <c r="I1174" s="8" t="n">
        <f aca="false">H1174/G1174</f>
        <v>0.57784267871133</v>
      </c>
    </row>
    <row r="1175" customFormat="false" ht="12.75" hidden="false" customHeight="false" outlineLevel="0" collapsed="false">
      <c r="A1175" s="8" t="n">
        <f aca="false">A1174+1</f>
        <v>1173</v>
      </c>
      <c r="B1175" s="8" t="n">
        <f aca="false">B1174+4*A1175^2+2</f>
        <v>2154707943</v>
      </c>
      <c r="C1175" s="8" t="n">
        <f aca="false">B1175*64</f>
        <v>137901308352</v>
      </c>
      <c r="D1175" s="8" t="n">
        <f aca="false">256/3*(A1175+1)^3</f>
        <v>138077527381.333</v>
      </c>
      <c r="E1175" s="8" t="n">
        <f aca="false">C1175/D1175</f>
        <v>0.998723767490081</v>
      </c>
      <c r="F1175" s="8"/>
      <c r="G1175" s="8" t="n">
        <f aca="false">96*(2*A1175^2+2*A1175+1)</f>
        <v>264403680</v>
      </c>
      <c r="H1175" s="8" t="n">
        <f aca="false">64*SQRT(3)*(A1175+1)^2</f>
        <v>152783619.766579</v>
      </c>
      <c r="I1175" s="8" t="n">
        <f aca="false">H1175/G1175</f>
        <v>0.57784225910388</v>
      </c>
    </row>
    <row r="1176" customFormat="false" ht="12.75" hidden="false" customHeight="false" outlineLevel="0" collapsed="false">
      <c r="A1176" s="8" t="n">
        <f aca="false">A1175+1</f>
        <v>1174</v>
      </c>
      <c r="B1176" s="8" t="n">
        <f aca="false">B1175+4*A1176^2+2</f>
        <v>2160221049</v>
      </c>
      <c r="C1176" s="8" t="n">
        <f aca="false">B1176*64</f>
        <v>138254147136</v>
      </c>
      <c r="D1176" s="8" t="n">
        <f aca="false">256/3*(A1176+1)^3</f>
        <v>138430666666.667</v>
      </c>
      <c r="E1176" s="8" t="n">
        <f aca="false">C1176/D1176</f>
        <v>0.998724852412279</v>
      </c>
      <c r="F1176" s="8"/>
      <c r="G1176" s="8" t="n">
        <f aca="false">96*(2*A1176^2+2*A1176+1)</f>
        <v>264854496</v>
      </c>
      <c r="H1176" s="8" t="n">
        <f aca="false">64*SQRT(3)*(A1176+1)^2</f>
        <v>153044009.356786</v>
      </c>
      <c r="I1176" s="8" t="n">
        <f aca="false">H1176/G1176</f>
        <v>0.577841840210959</v>
      </c>
    </row>
    <row r="1177" customFormat="false" ht="12.75" hidden="false" customHeight="false" outlineLevel="0" collapsed="false">
      <c r="A1177" s="8" t="n">
        <f aca="false">A1176+1</f>
        <v>1175</v>
      </c>
      <c r="B1177" s="8" t="n">
        <f aca="false">B1176+4*A1177^2+2</f>
        <v>2165743551</v>
      </c>
      <c r="C1177" s="8" t="n">
        <f aca="false">B1177*64</f>
        <v>138607587264</v>
      </c>
      <c r="D1177" s="8" t="n">
        <f aca="false">256/3*(A1177+1)^3</f>
        <v>138784407552</v>
      </c>
      <c r="E1177" s="8" t="n">
        <f aca="false">C1177/D1177</f>
        <v>0.998725935491465</v>
      </c>
      <c r="F1177" s="8"/>
      <c r="G1177" s="8" t="n">
        <f aca="false">96*(2*A1177^2+2*A1177+1)</f>
        <v>265305696</v>
      </c>
      <c r="H1177" s="8" t="n">
        <f aca="false">64*SQRT(3)*(A1177+1)^2</f>
        <v>153304620.649496</v>
      </c>
      <c r="I1177" s="8" t="n">
        <f aca="false">H1177/G1177</f>
        <v>0.577841422030743</v>
      </c>
    </row>
    <row r="1178" customFormat="false" ht="12.75" hidden="false" customHeight="false" outlineLevel="0" collapsed="false">
      <c r="A1178" s="8" t="n">
        <f aca="false">A1177+1</f>
        <v>1176</v>
      </c>
      <c r="B1178" s="8" t="n">
        <f aca="false">B1177+4*A1178^2+2</f>
        <v>2171275457</v>
      </c>
      <c r="C1178" s="8" t="n">
        <f aca="false">B1178*64</f>
        <v>138961629248</v>
      </c>
      <c r="D1178" s="8" t="n">
        <f aca="false">256/3*(A1178+1)^3</f>
        <v>139138750549.333</v>
      </c>
      <c r="E1178" s="8" t="n">
        <f aca="false">C1178/D1178</f>
        <v>0.998727016732334</v>
      </c>
      <c r="F1178" s="8"/>
      <c r="G1178" s="8" t="n">
        <f aca="false">96*(2*A1178^2+2*A1178+1)</f>
        <v>265757280</v>
      </c>
      <c r="H1178" s="8" t="n">
        <f aca="false">64*SQRT(3)*(A1178+1)^2</f>
        <v>153565453.644709</v>
      </c>
      <c r="I1178" s="8" t="n">
        <f aca="false">H1178/G1178</f>
        <v>0.577841004561416</v>
      </c>
    </row>
    <row r="1179" customFormat="false" ht="12.75" hidden="false" customHeight="false" outlineLevel="0" collapsed="false">
      <c r="A1179" s="8" t="n">
        <f aca="false">A1178+1</f>
        <v>1177</v>
      </c>
      <c r="B1179" s="8" t="n">
        <f aca="false">B1178+4*A1179^2+2</f>
        <v>2176816775</v>
      </c>
      <c r="C1179" s="8" t="n">
        <f aca="false">B1179*64</f>
        <v>139316273600</v>
      </c>
      <c r="D1179" s="8" t="n">
        <f aca="false">256/3*(A1179+1)^3</f>
        <v>139493696170.667</v>
      </c>
      <c r="E1179" s="8" t="n">
        <f aca="false">C1179/D1179</f>
        <v>0.998728096139559</v>
      </c>
      <c r="F1179" s="8"/>
      <c r="G1179" s="8" t="n">
        <f aca="false">96*(2*A1179^2+2*A1179+1)</f>
        <v>266209248</v>
      </c>
      <c r="H1179" s="8" t="n">
        <f aca="false">64*SQRT(3)*(A1179+1)^2</f>
        <v>153826508.342426</v>
      </c>
      <c r="I1179" s="8" t="n">
        <f aca="false">H1179/G1179</f>
        <v>0.577840587801166</v>
      </c>
    </row>
    <row r="1180" customFormat="false" ht="12.75" hidden="false" customHeight="false" outlineLevel="0" collapsed="false">
      <c r="A1180" s="8" t="n">
        <f aca="false">A1179+1</f>
        <v>1178</v>
      </c>
      <c r="B1180" s="8" t="n">
        <f aca="false">B1179+4*A1180^2+2</f>
        <v>2182367513</v>
      </c>
      <c r="C1180" s="8" t="n">
        <f aca="false">B1180*64</f>
        <v>139671520832</v>
      </c>
      <c r="D1180" s="8" t="n">
        <f aca="false">256/3*(A1180+1)^3</f>
        <v>139849244928</v>
      </c>
      <c r="E1180" s="8" t="n">
        <f aca="false">C1180/D1180</f>
        <v>0.998729173717802</v>
      </c>
      <c r="F1180" s="8"/>
      <c r="G1180" s="8" t="n">
        <f aca="false">96*(2*A1180^2+2*A1180+1)</f>
        <v>266661600</v>
      </c>
      <c r="H1180" s="8" t="n">
        <f aca="false">64*SQRT(3)*(A1180+1)^2</f>
        <v>154087784.742646</v>
      </c>
      <c r="I1180" s="8" t="n">
        <f aca="false">H1180/G1180</f>
        <v>0.577840171748187</v>
      </c>
    </row>
    <row r="1181" customFormat="false" ht="12.75" hidden="false" customHeight="false" outlineLevel="0" collapsed="false">
      <c r="A1181" s="8" t="n">
        <f aca="false">A1180+1</f>
        <v>1179</v>
      </c>
      <c r="B1181" s="8" t="n">
        <f aca="false">B1180+4*A1181^2+2</f>
        <v>2187927679</v>
      </c>
      <c r="C1181" s="8" t="n">
        <f aca="false">B1181*64</f>
        <v>140027371456</v>
      </c>
      <c r="D1181" s="8" t="n">
        <f aca="false">256/3*(A1181+1)^3</f>
        <v>140205397333.333</v>
      </c>
      <c r="E1181" s="8" t="n">
        <f aca="false">C1181/D1181</f>
        <v>0.998730249471709</v>
      </c>
      <c r="F1181" s="8"/>
      <c r="G1181" s="8" t="n">
        <f aca="false">96*(2*A1181^2+2*A1181+1)</f>
        <v>267114336</v>
      </c>
      <c r="H1181" s="8" t="n">
        <f aca="false">64*SQRT(3)*(A1181+1)^2</f>
        <v>154349282.84537</v>
      </c>
      <c r="I1181" s="8" t="n">
        <f aca="false">H1181/G1181</f>
        <v>0.577839756400682</v>
      </c>
    </row>
    <row r="1182" customFormat="false" ht="12.75" hidden="false" customHeight="false" outlineLevel="0" collapsed="false">
      <c r="A1182" s="8" t="n">
        <f aca="false">A1181+1</f>
        <v>1180</v>
      </c>
      <c r="B1182" s="8" t="n">
        <f aca="false">B1181+4*A1182^2+2</f>
        <v>2193497281</v>
      </c>
      <c r="C1182" s="8" t="n">
        <f aca="false">B1182*64</f>
        <v>140383825984</v>
      </c>
      <c r="D1182" s="8" t="n">
        <f aca="false">256/3*(A1182+1)^3</f>
        <v>140562153898.667</v>
      </c>
      <c r="E1182" s="8" t="n">
        <f aca="false">C1182/D1182</f>
        <v>0.998731323405906</v>
      </c>
      <c r="F1182" s="8"/>
      <c r="G1182" s="8" t="n">
        <f aca="false">96*(2*A1182^2+2*A1182+1)</f>
        <v>267567456</v>
      </c>
      <c r="H1182" s="8" t="n">
        <f aca="false">64*SQRT(3)*(A1182+1)^2</f>
        <v>154611002.650597</v>
      </c>
      <c r="I1182" s="8" t="n">
        <f aca="false">H1182/G1182</f>
        <v>0.577839341756857</v>
      </c>
    </row>
    <row r="1183" customFormat="false" ht="12.75" hidden="false" customHeight="false" outlineLevel="0" collapsed="false">
      <c r="A1183" s="8" t="n">
        <f aca="false">A1182+1</f>
        <v>1181</v>
      </c>
      <c r="B1183" s="8" t="n">
        <f aca="false">B1182+4*A1183^2+2</f>
        <v>2199076327</v>
      </c>
      <c r="C1183" s="8" t="n">
        <f aca="false">B1183*64</f>
        <v>140740884928</v>
      </c>
      <c r="D1183" s="8" t="n">
        <f aca="false">256/3*(A1183+1)^3</f>
        <v>140919515136</v>
      </c>
      <c r="E1183" s="8" t="n">
        <f aca="false">C1183/D1183</f>
        <v>0.998732395525009</v>
      </c>
      <c r="F1183" s="8"/>
      <c r="G1183" s="8" t="n">
        <f aca="false">96*(2*A1183^2+2*A1183+1)</f>
        <v>268020960</v>
      </c>
      <c r="H1183" s="8" t="n">
        <f aca="false">64*SQRT(3)*(A1183+1)^2</f>
        <v>154872944.158327</v>
      </c>
      <c r="I1183" s="8" t="n">
        <f aca="false">H1183/G1183</f>
        <v>0.577838927814926</v>
      </c>
    </row>
    <row r="1184" customFormat="false" ht="12.75" hidden="false" customHeight="false" outlineLevel="0" collapsed="false">
      <c r="A1184" s="8" t="n">
        <f aca="false">A1183+1</f>
        <v>1182</v>
      </c>
      <c r="B1184" s="8" t="n">
        <f aca="false">B1183+4*A1184^2+2</f>
        <v>2204664825</v>
      </c>
      <c r="C1184" s="8" t="n">
        <f aca="false">B1184*64</f>
        <v>141098548800</v>
      </c>
      <c r="D1184" s="8" t="n">
        <f aca="false">256/3*(A1184+1)^3</f>
        <v>141277481557.333</v>
      </c>
      <c r="E1184" s="8" t="n">
        <f aca="false">C1184/D1184</f>
        <v>0.998733465833614</v>
      </c>
      <c r="F1184" s="8"/>
      <c r="G1184" s="8" t="n">
        <f aca="false">96*(2*A1184^2+2*A1184+1)</f>
        <v>268474848</v>
      </c>
      <c r="H1184" s="8" t="n">
        <f aca="false">64*SQRT(3)*(A1184+1)^2</f>
        <v>155135107.368561</v>
      </c>
      <c r="I1184" s="8" t="n">
        <f aca="false">H1184/G1184</f>
        <v>0.577838514573107</v>
      </c>
    </row>
    <row r="1185" customFormat="false" ht="12.75" hidden="false" customHeight="false" outlineLevel="0" collapsed="false">
      <c r="A1185" s="8" t="n">
        <f aca="false">A1184+1</f>
        <v>1183</v>
      </c>
      <c r="B1185" s="8" t="n">
        <f aca="false">B1184+4*A1185^2+2</f>
        <v>2210262783</v>
      </c>
      <c r="C1185" s="8" t="n">
        <f aca="false">B1185*64</f>
        <v>141456818112</v>
      </c>
      <c r="D1185" s="8" t="n">
        <f aca="false">256/3*(A1185+1)^3</f>
        <v>141636053674.667</v>
      </c>
      <c r="E1185" s="8" t="n">
        <f aca="false">C1185/D1185</f>
        <v>0.998734534336304</v>
      </c>
      <c r="F1185" s="8"/>
      <c r="G1185" s="8" t="n">
        <f aca="false">96*(2*A1185^2+2*A1185+1)</f>
        <v>268929120</v>
      </c>
      <c r="H1185" s="8" t="n">
        <f aca="false">64*SQRT(3)*(A1185+1)^2</f>
        <v>155397492.281298</v>
      </c>
      <c r="I1185" s="8" t="n">
        <f aca="false">H1185/G1185</f>
        <v>0.577838102029627</v>
      </c>
    </row>
    <row r="1186" customFormat="false" ht="12.75" hidden="false" customHeight="false" outlineLevel="0" collapsed="false">
      <c r="A1186" s="8" t="n">
        <f aca="false">A1185+1</f>
        <v>1184</v>
      </c>
      <c r="B1186" s="8" t="n">
        <f aca="false">B1185+4*A1186^2+2</f>
        <v>2215870209</v>
      </c>
      <c r="C1186" s="8" t="n">
        <f aca="false">B1186*64</f>
        <v>141815693376</v>
      </c>
      <c r="D1186" s="8" t="n">
        <f aca="false">256/3*(A1186+1)^3</f>
        <v>141995232000</v>
      </c>
      <c r="E1186" s="8" t="n">
        <f aca="false">C1186/D1186</f>
        <v>0.998735601037646</v>
      </c>
      <c r="F1186" s="8"/>
      <c r="G1186" s="8" t="n">
        <f aca="false">96*(2*A1186^2+2*A1186+1)</f>
        <v>269383776</v>
      </c>
      <c r="H1186" s="8" t="n">
        <f aca="false">64*SQRT(3)*(A1186+1)^2</f>
        <v>155660098.896538</v>
      </c>
      <c r="I1186" s="8" t="n">
        <f aca="false">H1186/G1186</f>
        <v>0.577837690182716</v>
      </c>
    </row>
    <row r="1187" customFormat="false" ht="12.75" hidden="false" customHeight="false" outlineLevel="0" collapsed="false">
      <c r="A1187" s="8" t="n">
        <f aca="false">A1186+1</f>
        <v>1185</v>
      </c>
      <c r="B1187" s="8" t="n">
        <f aca="false">B1186+4*A1187^2+2</f>
        <v>2221487111</v>
      </c>
      <c r="C1187" s="8" t="n">
        <f aca="false">B1187*64</f>
        <v>142175175104</v>
      </c>
      <c r="D1187" s="8" t="n">
        <f aca="false">256/3*(A1187+1)^3</f>
        <v>142355017045.333</v>
      </c>
      <c r="E1187" s="8" t="n">
        <f aca="false">C1187/D1187</f>
        <v>0.998736665942191</v>
      </c>
      <c r="F1187" s="8"/>
      <c r="G1187" s="8" t="n">
        <f aca="false">96*(2*A1187^2+2*A1187+1)</f>
        <v>269838816</v>
      </c>
      <c r="H1187" s="8" t="n">
        <f aca="false">64*SQRT(3)*(A1187+1)^2</f>
        <v>155922927.214282</v>
      </c>
      <c r="I1187" s="8" t="n">
        <f aca="false">H1187/G1187</f>
        <v>0.577837279030611</v>
      </c>
    </row>
    <row r="1188" customFormat="false" ht="12.75" hidden="false" customHeight="false" outlineLevel="0" collapsed="false">
      <c r="A1188" s="8" t="n">
        <f aca="false">A1187+1</f>
        <v>1186</v>
      </c>
      <c r="B1188" s="8" t="n">
        <f aca="false">B1187+4*A1188^2+2</f>
        <v>2227113497</v>
      </c>
      <c r="C1188" s="8" t="n">
        <f aca="false">B1188*64</f>
        <v>142535263808</v>
      </c>
      <c r="D1188" s="8" t="n">
        <f aca="false">256/3*(A1188+1)^3</f>
        <v>142715409322.667</v>
      </c>
      <c r="E1188" s="8" t="n">
        <f aca="false">C1188/D1188</f>
        <v>0.998737729054475</v>
      </c>
      <c r="F1188" s="8"/>
      <c r="G1188" s="8" t="n">
        <f aca="false">96*(2*A1188^2+2*A1188+1)</f>
        <v>270294240</v>
      </c>
      <c r="H1188" s="8" t="n">
        <f aca="false">64*SQRT(3)*(A1188+1)^2</f>
        <v>156185977.234529</v>
      </c>
      <c r="I1188" s="8" t="n">
        <f aca="false">H1188/G1188</f>
        <v>0.577836868571557</v>
      </c>
    </row>
    <row r="1189" customFormat="false" ht="12.75" hidden="false" customHeight="false" outlineLevel="0" collapsed="false">
      <c r="A1189" s="8" t="n">
        <f aca="false">A1188+1</f>
        <v>1187</v>
      </c>
      <c r="B1189" s="8" t="n">
        <f aca="false">B1188+4*A1189^2+2</f>
        <v>2232749375</v>
      </c>
      <c r="C1189" s="8" t="n">
        <f aca="false">B1189*64</f>
        <v>142895960000</v>
      </c>
      <c r="D1189" s="8" t="n">
        <f aca="false">256/3*(A1189+1)^3</f>
        <v>143076409344</v>
      </c>
      <c r="E1189" s="8" t="n">
        <f aca="false">C1189/D1189</f>
        <v>0.99873879037902</v>
      </c>
      <c r="F1189" s="8"/>
      <c r="G1189" s="8" t="n">
        <f aca="false">96*(2*A1189^2+2*A1189+1)</f>
        <v>270750048</v>
      </c>
      <c r="H1189" s="8" t="n">
        <f aca="false">64*SQRT(3)*(A1189+1)^2</f>
        <v>156449248.957279</v>
      </c>
      <c r="I1189" s="8" t="n">
        <f aca="false">H1189/G1189</f>
        <v>0.577836458803802</v>
      </c>
    </row>
    <row r="1190" customFormat="false" ht="12.75" hidden="false" customHeight="false" outlineLevel="0" collapsed="false">
      <c r="A1190" s="8" t="n">
        <f aca="false">A1189+1</f>
        <v>1188</v>
      </c>
      <c r="B1190" s="8" t="n">
        <f aca="false">B1189+4*A1190^2+2</f>
        <v>2238394753</v>
      </c>
      <c r="C1190" s="8" t="n">
        <f aca="false">B1190*64</f>
        <v>143257264192</v>
      </c>
      <c r="D1190" s="8" t="n">
        <f aca="false">256/3*(A1190+1)^3</f>
        <v>143438017621.333</v>
      </c>
      <c r="E1190" s="8" t="n">
        <f aca="false">C1190/D1190</f>
        <v>0.998739849920329</v>
      </c>
      <c r="F1190" s="8"/>
      <c r="G1190" s="8" t="n">
        <f aca="false">96*(2*A1190^2+2*A1190+1)</f>
        <v>271206240</v>
      </c>
      <c r="H1190" s="8" t="n">
        <f aca="false">64*SQRT(3)*(A1190+1)^2</f>
        <v>156712742.382533</v>
      </c>
      <c r="I1190" s="8" t="n">
        <f aca="false">H1190/G1190</f>
        <v>0.577836049725601</v>
      </c>
    </row>
    <row r="1191" customFormat="false" ht="12.75" hidden="false" customHeight="false" outlineLevel="0" collapsed="false">
      <c r="A1191" s="8" t="n">
        <f aca="false">A1190+1</f>
        <v>1189</v>
      </c>
      <c r="B1191" s="8" t="n">
        <f aca="false">B1190+4*A1191^2+2</f>
        <v>2244049639</v>
      </c>
      <c r="C1191" s="8" t="n">
        <f aca="false">B1191*64</f>
        <v>143619176896</v>
      </c>
      <c r="D1191" s="8" t="n">
        <f aca="false">256/3*(A1191+1)^3</f>
        <v>143800234666.667</v>
      </c>
      <c r="E1191" s="8" t="n">
        <f aca="false">C1191/D1191</f>
        <v>0.998740907682895</v>
      </c>
      <c r="F1191" s="8"/>
      <c r="G1191" s="8" t="n">
        <f aca="false">96*(2*A1191^2+2*A1191+1)</f>
        <v>271662816</v>
      </c>
      <c r="H1191" s="8" t="n">
        <f aca="false">64*SQRT(3)*(A1191+1)^2</f>
        <v>156976457.51029</v>
      </c>
      <c r="I1191" s="8" t="n">
        <f aca="false">H1191/G1191</f>
        <v>0.577835641335215</v>
      </c>
    </row>
    <row r="1192" customFormat="false" ht="12.75" hidden="false" customHeight="false" outlineLevel="0" collapsed="false">
      <c r="A1192" s="8" t="n">
        <f aca="false">A1191+1</f>
        <v>1190</v>
      </c>
      <c r="B1192" s="8" t="n">
        <f aca="false">B1191+4*A1192^2+2</f>
        <v>2249714041</v>
      </c>
      <c r="C1192" s="8" t="n">
        <f aca="false">B1192*64</f>
        <v>143981698624</v>
      </c>
      <c r="D1192" s="8" t="n">
        <f aca="false">256/3*(A1192+1)^3</f>
        <v>144163060992</v>
      </c>
      <c r="E1192" s="8" t="n">
        <f aca="false">C1192/D1192</f>
        <v>0.998741963671193</v>
      </c>
      <c r="F1192" s="8"/>
      <c r="G1192" s="8" t="n">
        <f aca="false">96*(2*A1192^2+2*A1192+1)</f>
        <v>272119776</v>
      </c>
      <c r="H1192" s="8" t="n">
        <f aca="false">64*SQRT(3)*(A1192+1)^2</f>
        <v>157240394.340551</v>
      </c>
      <c r="I1192" s="8" t="n">
        <f aca="false">H1192/G1192</f>
        <v>0.57783523363091</v>
      </c>
    </row>
    <row r="1193" customFormat="false" ht="12.75" hidden="false" customHeight="false" outlineLevel="0" collapsed="false">
      <c r="A1193" s="8" t="n">
        <f aca="false">A1192+1</f>
        <v>1191</v>
      </c>
      <c r="B1193" s="8" t="n">
        <f aca="false">B1192+4*A1193^2+2</f>
        <v>2255387967</v>
      </c>
      <c r="C1193" s="8" t="n">
        <f aca="false">B1193*64</f>
        <v>144344829888</v>
      </c>
      <c r="D1193" s="8" t="n">
        <f aca="false">256/3*(A1193+1)^3</f>
        <v>144526497109.333</v>
      </c>
      <c r="E1193" s="8" t="n">
        <f aca="false">C1193/D1193</f>
        <v>0.998743017889682</v>
      </c>
      <c r="F1193" s="8"/>
      <c r="G1193" s="8" t="n">
        <f aca="false">96*(2*A1193^2+2*A1193+1)</f>
        <v>272577120</v>
      </c>
      <c r="H1193" s="8" t="n">
        <f aca="false">64*SQRT(3)*(A1193+1)^2</f>
        <v>157504552.873315</v>
      </c>
      <c r="I1193" s="8" t="n">
        <f aca="false">H1193/G1193</f>
        <v>0.57783482661096</v>
      </c>
    </row>
    <row r="1194" customFormat="false" ht="12.75" hidden="false" customHeight="false" outlineLevel="0" collapsed="false">
      <c r="A1194" s="8" t="n">
        <f aca="false">A1193+1</f>
        <v>1192</v>
      </c>
      <c r="B1194" s="8" t="n">
        <f aca="false">B1193+4*A1194^2+2</f>
        <v>2261071425</v>
      </c>
      <c r="C1194" s="8" t="n">
        <f aca="false">B1194*64</f>
        <v>144708571200</v>
      </c>
      <c r="D1194" s="8" t="n">
        <f aca="false">256/3*(A1194+1)^3</f>
        <v>144890543530.667</v>
      </c>
      <c r="E1194" s="8" t="n">
        <f aca="false">C1194/D1194</f>
        <v>0.998744070342809</v>
      </c>
      <c r="F1194" s="8"/>
      <c r="G1194" s="8" t="n">
        <f aca="false">96*(2*A1194^2+2*A1194+1)</f>
        <v>273034848</v>
      </c>
      <c r="H1194" s="8" t="n">
        <f aca="false">64*SQRT(3)*(A1194+1)^2</f>
        <v>157768933.108582</v>
      </c>
      <c r="I1194" s="8" t="n">
        <f aca="false">H1194/G1194</f>
        <v>0.577834420273643</v>
      </c>
    </row>
    <row r="1195" customFormat="false" ht="12.75" hidden="false" customHeight="false" outlineLevel="0" collapsed="false">
      <c r="A1195" s="8" t="n">
        <f aca="false">A1194+1</f>
        <v>1193</v>
      </c>
      <c r="B1195" s="8" t="n">
        <f aca="false">B1194+4*A1195^2+2</f>
        <v>2266764423</v>
      </c>
      <c r="C1195" s="8" t="n">
        <f aca="false">B1195*64</f>
        <v>145072923072</v>
      </c>
      <c r="D1195" s="8" t="n">
        <f aca="false">256/3*(A1195+1)^3</f>
        <v>145255200768</v>
      </c>
      <c r="E1195" s="8" t="n">
        <f aca="false">C1195/D1195</f>
        <v>0.998745121035004</v>
      </c>
      <c r="F1195" s="8"/>
      <c r="G1195" s="8" t="n">
        <f aca="false">96*(2*A1195^2+2*A1195+1)</f>
        <v>273492960</v>
      </c>
      <c r="H1195" s="8" t="n">
        <f aca="false">64*SQRT(3)*(A1195+1)^2</f>
        <v>158033535.046353</v>
      </c>
      <c r="I1195" s="8" t="n">
        <f aca="false">H1195/G1195</f>
        <v>0.577834014617242</v>
      </c>
    </row>
    <row r="1196" customFormat="false" ht="12.75" hidden="false" customHeight="false" outlineLevel="0" collapsed="false">
      <c r="A1196" s="8" t="n">
        <f aca="false">A1195+1</f>
        <v>1194</v>
      </c>
      <c r="B1196" s="8" t="n">
        <f aca="false">B1195+4*A1196^2+2</f>
        <v>2272466969</v>
      </c>
      <c r="C1196" s="8" t="n">
        <f aca="false">B1196*64</f>
        <v>145437886016</v>
      </c>
      <c r="D1196" s="8" t="n">
        <f aca="false">256/3*(A1196+1)^3</f>
        <v>145620469333.333</v>
      </c>
      <c r="E1196" s="8" t="n">
        <f aca="false">C1196/D1196</f>
        <v>0.998746169970683</v>
      </c>
      <c r="F1196" s="8"/>
      <c r="G1196" s="8" t="n">
        <f aca="false">96*(2*A1196^2+2*A1196+1)</f>
        <v>273951456</v>
      </c>
      <c r="H1196" s="8" t="n">
        <f aca="false">64*SQRT(3)*(A1196+1)^2</f>
        <v>158298358.686627</v>
      </c>
      <c r="I1196" s="8" t="n">
        <f aca="false">H1196/G1196</f>
        <v>0.577833609640049</v>
      </c>
    </row>
    <row r="1197" customFormat="false" ht="12.75" hidden="false" customHeight="false" outlineLevel="0" collapsed="false">
      <c r="A1197" s="8" t="n">
        <f aca="false">A1196+1</f>
        <v>1195</v>
      </c>
      <c r="B1197" s="8" t="n">
        <f aca="false">B1196+4*A1197^2+2</f>
        <v>2278179071</v>
      </c>
      <c r="C1197" s="8" t="n">
        <f aca="false">B1197*64</f>
        <v>145803460544</v>
      </c>
      <c r="D1197" s="8" t="n">
        <f aca="false">256/3*(A1197+1)^3</f>
        <v>145986349738.667</v>
      </c>
      <c r="E1197" s="8" t="n">
        <f aca="false">C1197/D1197</f>
        <v>0.998747217154247</v>
      </c>
      <c r="F1197" s="8"/>
      <c r="G1197" s="8" t="n">
        <f aca="false">96*(2*A1197^2+2*A1197+1)</f>
        <v>274410336</v>
      </c>
      <c r="H1197" s="8" t="n">
        <f aca="false">64*SQRT(3)*(A1197+1)^2</f>
        <v>158563404.029404</v>
      </c>
      <c r="I1197" s="8" t="n">
        <f aca="false">H1197/G1197</f>
        <v>0.577833205340357</v>
      </c>
    </row>
    <row r="1198" customFormat="false" ht="12.75" hidden="false" customHeight="false" outlineLevel="0" collapsed="false">
      <c r="A1198" s="8" t="n">
        <f aca="false">A1197+1</f>
        <v>1196</v>
      </c>
      <c r="B1198" s="8" t="n">
        <f aca="false">B1197+4*A1198^2+2</f>
        <v>2283900737</v>
      </c>
      <c r="C1198" s="8" t="n">
        <f aca="false">B1198*64</f>
        <v>146169647168</v>
      </c>
      <c r="D1198" s="8" t="n">
        <f aca="false">256/3*(A1198+1)^3</f>
        <v>146352842496</v>
      </c>
      <c r="E1198" s="8" t="n">
        <f aca="false">C1198/D1198</f>
        <v>0.998748262590083</v>
      </c>
      <c r="F1198" s="8"/>
      <c r="G1198" s="8" t="n">
        <f aca="false">96*(2*A1198^2+2*A1198+1)</f>
        <v>274869600</v>
      </c>
      <c r="H1198" s="8" t="n">
        <f aca="false">64*SQRT(3)*(A1198+1)^2</f>
        <v>158828671.074685</v>
      </c>
      <c r="I1198" s="8" t="n">
        <f aca="false">H1198/G1198</f>
        <v>0.577832801716469</v>
      </c>
    </row>
    <row r="1199" customFormat="false" ht="12.75" hidden="false" customHeight="false" outlineLevel="0" collapsed="false">
      <c r="A1199" s="8" t="n">
        <f aca="false">A1198+1</f>
        <v>1197</v>
      </c>
      <c r="B1199" s="8" t="n">
        <f aca="false">B1198+4*A1199^2+2</f>
        <v>2289631975</v>
      </c>
      <c r="C1199" s="8" t="n">
        <f aca="false">B1199*64</f>
        <v>146536446400</v>
      </c>
      <c r="D1199" s="8" t="n">
        <f aca="false">256/3*(A1199+1)^3</f>
        <v>146719948117.333</v>
      </c>
      <c r="E1199" s="8" t="n">
        <f aca="false">C1199/D1199</f>
        <v>0.998749306282561</v>
      </c>
      <c r="F1199" s="8"/>
      <c r="G1199" s="8" t="n">
        <f aca="false">96*(2*A1199^2+2*A1199+1)</f>
        <v>275329248</v>
      </c>
      <c r="H1199" s="8" t="n">
        <f aca="false">64*SQRT(3)*(A1199+1)^2</f>
        <v>159094159.822469</v>
      </c>
      <c r="I1199" s="8" t="n">
        <f aca="false">H1199/G1199</f>
        <v>0.577832398766692</v>
      </c>
    </row>
    <row r="1200" customFormat="false" ht="12.75" hidden="false" customHeight="false" outlineLevel="0" collapsed="false">
      <c r="A1200" s="8" t="n">
        <f aca="false">A1199+1</f>
        <v>1198</v>
      </c>
      <c r="B1200" s="8" t="n">
        <f aca="false">B1199+4*A1200^2+2</f>
        <v>2295372793</v>
      </c>
      <c r="C1200" s="8" t="n">
        <f aca="false">B1200*64</f>
        <v>146903858752</v>
      </c>
      <c r="D1200" s="8" t="n">
        <f aca="false">256/3*(A1200+1)^3</f>
        <v>147087667114.667</v>
      </c>
      <c r="E1200" s="8" t="n">
        <f aca="false">C1200/D1200</f>
        <v>0.99875034823604</v>
      </c>
      <c r="F1200" s="8"/>
      <c r="G1200" s="8" t="n">
        <f aca="false">96*(2*A1200^2+2*A1200+1)</f>
        <v>275789280</v>
      </c>
      <c r="H1200" s="8" t="n">
        <f aca="false">64*SQRT(3)*(A1200+1)^2</f>
        <v>159359870.272757</v>
      </c>
      <c r="I1200" s="8" t="n">
        <f aca="false">H1200/G1200</f>
        <v>0.577831996489337</v>
      </c>
    </row>
    <row r="1201" customFormat="false" ht="12.75" hidden="false" customHeight="false" outlineLevel="0" collapsed="false">
      <c r="A1201" s="8" t="n">
        <f aca="false">A1200+1</f>
        <v>1199</v>
      </c>
      <c r="B1201" s="8" t="n">
        <f aca="false">B1200+4*A1201^2+2</f>
        <v>2301123199</v>
      </c>
      <c r="C1201" s="8" t="n">
        <f aca="false">B1201*64</f>
        <v>147271884736</v>
      </c>
      <c r="D1201" s="8" t="n">
        <f aca="false">256/3*(A1201+1)^3</f>
        <v>147456000000</v>
      </c>
      <c r="E1201" s="8" t="n">
        <f aca="false">C1201/D1201</f>
        <v>0.998751388454861</v>
      </c>
      <c r="F1201" s="8"/>
      <c r="G1201" s="8" t="n">
        <f aca="false">96*(2*A1201^2+2*A1201+1)</f>
        <v>276249696</v>
      </c>
      <c r="H1201" s="8" t="n">
        <f aca="false">64*SQRT(3)*(A1201+1)^2</f>
        <v>159625802.425548</v>
      </c>
      <c r="I1201" s="8" t="n">
        <f aca="false">H1201/G1201</f>
        <v>0.577831594882724</v>
      </c>
    </row>
    <row r="1202" customFormat="false" ht="12.75" hidden="false" customHeight="false" outlineLevel="0" collapsed="false">
      <c r="A1202" s="8" t="n">
        <f aca="false">A1201+1</f>
        <v>1200</v>
      </c>
      <c r="B1202" s="8" t="n">
        <f aca="false">B1201+4*A1202^2+2</f>
        <v>2306883201</v>
      </c>
      <c r="C1202" s="8" t="n">
        <f aca="false">B1202*64</f>
        <v>147640524864</v>
      </c>
      <c r="D1202" s="8" t="n">
        <f aca="false">256/3*(A1202+1)^3</f>
        <v>147824947285.333</v>
      </c>
      <c r="E1202" s="8" t="n">
        <f aca="false">C1202/D1202</f>
        <v>0.998752426943354</v>
      </c>
      <c r="F1202" s="8"/>
      <c r="G1202" s="8" t="n">
        <f aca="false">96*(2*A1202^2+2*A1202+1)</f>
        <v>276710496</v>
      </c>
      <c r="H1202" s="8" t="n">
        <f aca="false">64*SQRT(3)*(A1202+1)^2</f>
        <v>159891956.280842</v>
      </c>
      <c r="I1202" s="8" t="n">
        <f aca="false">H1202/G1202</f>
        <v>0.577831193945177</v>
      </c>
    </row>
    <row r="1203" customFormat="false" ht="12.75" hidden="false" customHeight="false" outlineLevel="0" collapsed="false">
      <c r="A1203" s="8" t="n">
        <f aca="false">A1202+1</f>
        <v>1201</v>
      </c>
      <c r="B1203" s="8" t="n">
        <f aca="false">B1202+4*A1203^2+2</f>
        <v>2312652807</v>
      </c>
      <c r="C1203" s="8" t="n">
        <f aca="false">B1203*64</f>
        <v>148009779648</v>
      </c>
      <c r="D1203" s="8" t="n">
        <f aca="false">256/3*(A1203+1)^3</f>
        <v>148194509482.667</v>
      </c>
      <c r="E1203" s="8" t="n">
        <f aca="false">C1203/D1203</f>
        <v>0.998753463705831</v>
      </c>
      <c r="F1203" s="8"/>
      <c r="G1203" s="8" t="n">
        <f aca="false">96*(2*A1203^2+2*A1203+1)</f>
        <v>277171680</v>
      </c>
      <c r="H1203" s="8" t="n">
        <f aca="false">64*SQRT(3)*(A1203+1)^2</f>
        <v>160158331.83864</v>
      </c>
      <c r="I1203" s="8" t="n">
        <f aca="false">H1203/G1203</f>
        <v>0.577830793675023</v>
      </c>
    </row>
    <row r="1204" customFormat="false" ht="12.75" hidden="false" customHeight="false" outlineLevel="0" collapsed="false">
      <c r="A1204" s="8" t="n">
        <f aca="false">A1203+1</f>
        <v>1202</v>
      </c>
      <c r="B1204" s="8" t="n">
        <f aca="false">B1203+4*A1204^2+2</f>
        <v>2318432025</v>
      </c>
      <c r="C1204" s="8" t="n">
        <f aca="false">B1204*64</f>
        <v>148379649600</v>
      </c>
      <c r="D1204" s="8" t="n">
        <f aca="false">256/3*(A1204+1)^3</f>
        <v>148564687104</v>
      </c>
      <c r="E1204" s="8" t="n">
        <f aca="false">C1204/D1204</f>
        <v>0.998754498746593</v>
      </c>
      <c r="F1204" s="8"/>
      <c r="G1204" s="8" t="n">
        <f aca="false">96*(2*A1204^2+2*A1204+1)</f>
        <v>277633248</v>
      </c>
      <c r="H1204" s="8" t="n">
        <f aca="false">64*SQRT(3)*(A1204+1)^2</f>
        <v>160424929.098941</v>
      </c>
      <c r="I1204" s="8" t="n">
        <f aca="false">H1204/G1204</f>
        <v>0.5778303940706</v>
      </c>
    </row>
    <row r="1205" customFormat="false" ht="12.75" hidden="false" customHeight="false" outlineLevel="0" collapsed="false">
      <c r="A1205" s="8" t="n">
        <f aca="false">A1204+1</f>
        <v>1203</v>
      </c>
      <c r="B1205" s="8" t="n">
        <f aca="false">B1204+4*A1205^2+2</f>
        <v>2324220863</v>
      </c>
      <c r="C1205" s="8" t="n">
        <f aca="false">B1205*64</f>
        <v>148750135232</v>
      </c>
      <c r="D1205" s="8" t="n">
        <f aca="false">256/3*(A1205+1)^3</f>
        <v>148935480661.333</v>
      </c>
      <c r="E1205" s="8" t="n">
        <f aca="false">C1205/D1205</f>
        <v>0.998755532069925</v>
      </c>
      <c r="F1205" s="8"/>
      <c r="G1205" s="8" t="n">
        <f aca="false">96*(2*A1205^2+2*A1205+1)</f>
        <v>278095200</v>
      </c>
      <c r="H1205" s="8" t="n">
        <f aca="false">64*SQRT(3)*(A1205+1)^2</f>
        <v>160691748.061745</v>
      </c>
      <c r="I1205" s="8" t="n">
        <f aca="false">H1205/G1205</f>
        <v>0.577829995130247</v>
      </c>
    </row>
    <row r="1206" customFormat="false" ht="12.75" hidden="false" customHeight="false" outlineLevel="0" collapsed="false">
      <c r="A1206" s="8" t="n">
        <f aca="false">A1205+1</f>
        <v>1204</v>
      </c>
      <c r="B1206" s="8" t="n">
        <f aca="false">B1205+4*A1206^2+2</f>
        <v>2330019329</v>
      </c>
      <c r="C1206" s="8" t="n">
        <f aca="false">B1206*64</f>
        <v>149121237056</v>
      </c>
      <c r="D1206" s="8" t="n">
        <f aca="false">256/3*(A1206+1)^3</f>
        <v>149306890666.667</v>
      </c>
      <c r="E1206" s="8" t="n">
        <f aca="false">C1206/D1206</f>
        <v>0.998756563680098</v>
      </c>
      <c r="F1206" s="8"/>
      <c r="G1206" s="8" t="n">
        <f aca="false">96*(2*A1206^2+2*A1206+1)</f>
        <v>278557536</v>
      </c>
      <c r="H1206" s="8" t="n">
        <f aca="false">64*SQRT(3)*(A1206+1)^2</f>
        <v>160958788.727053</v>
      </c>
      <c r="I1206" s="8" t="n">
        <f aca="false">H1206/G1206</f>
        <v>0.57782959685231</v>
      </c>
    </row>
    <row r="1207" customFormat="false" ht="12.75" hidden="false" customHeight="false" outlineLevel="0" collapsed="false">
      <c r="A1207" s="8" t="n">
        <f aca="false">A1206+1</f>
        <v>1205</v>
      </c>
      <c r="B1207" s="8" t="n">
        <f aca="false">B1206+4*A1207^2+2</f>
        <v>2335827431</v>
      </c>
      <c r="C1207" s="8" t="n">
        <f aca="false">B1207*64</f>
        <v>149492955584</v>
      </c>
      <c r="D1207" s="8" t="n">
        <f aca="false">256/3*(A1207+1)^3</f>
        <v>149678917632</v>
      </c>
      <c r="E1207" s="8" t="n">
        <f aca="false">C1207/D1207</f>
        <v>0.998757593581367</v>
      </c>
      <c r="F1207" s="8"/>
      <c r="G1207" s="8" t="n">
        <f aca="false">96*(2*A1207^2+2*A1207+1)</f>
        <v>279020256</v>
      </c>
      <c r="H1207" s="8" t="n">
        <f aca="false">64*SQRT(3)*(A1207+1)^2</f>
        <v>161226051.094864</v>
      </c>
      <c r="I1207" s="8" t="n">
        <f aca="false">H1207/G1207</f>
        <v>0.57782919923514</v>
      </c>
    </row>
    <row r="1208" customFormat="false" ht="12.75" hidden="false" customHeight="false" outlineLevel="0" collapsed="false">
      <c r="A1208" s="8" t="n">
        <f aca="false">A1207+1</f>
        <v>1206</v>
      </c>
      <c r="B1208" s="8" t="n">
        <f aca="false">B1207+4*A1208^2+2</f>
        <v>2341645177</v>
      </c>
      <c r="C1208" s="8" t="n">
        <f aca="false">B1208*64</f>
        <v>149865291328</v>
      </c>
      <c r="D1208" s="8" t="n">
        <f aca="false">256/3*(A1208+1)^3</f>
        <v>150051562069.333</v>
      </c>
      <c r="E1208" s="8" t="n">
        <f aca="false">C1208/D1208</f>
        <v>0.998758621777978</v>
      </c>
      <c r="F1208" s="8"/>
      <c r="G1208" s="8" t="n">
        <f aca="false">96*(2*A1208^2+2*A1208+1)</f>
        <v>279483360</v>
      </c>
      <c r="H1208" s="8" t="n">
        <f aca="false">64*SQRT(3)*(A1208+1)^2</f>
        <v>161493535.165178</v>
      </c>
      <c r="I1208" s="8" t="n">
        <f aca="false">H1208/G1208</f>
        <v>0.577828802277096</v>
      </c>
    </row>
    <row r="1209" customFormat="false" ht="12.75" hidden="false" customHeight="false" outlineLevel="0" collapsed="false">
      <c r="A1209" s="8" t="n">
        <f aca="false">A1208+1</f>
        <v>1207</v>
      </c>
      <c r="B1209" s="8" t="n">
        <f aca="false">B1208+4*A1209^2+2</f>
        <v>2347472575</v>
      </c>
      <c r="C1209" s="8" t="n">
        <f aca="false">B1209*64</f>
        <v>150238244800</v>
      </c>
      <c r="D1209" s="8" t="n">
        <f aca="false">256/3*(A1209+1)^3</f>
        <v>150424824490.667</v>
      </c>
      <c r="E1209" s="8" t="n">
        <f aca="false">C1209/D1209</f>
        <v>0.998759648274157</v>
      </c>
      <c r="F1209" s="8"/>
      <c r="G1209" s="8" t="n">
        <f aca="false">96*(2*A1209^2+2*A1209+1)</f>
        <v>279946848</v>
      </c>
      <c r="H1209" s="8" t="n">
        <f aca="false">64*SQRT(3)*(A1209+1)^2</f>
        <v>161761240.937996</v>
      </c>
      <c r="I1209" s="8" t="n">
        <f aca="false">H1209/G1209</f>
        <v>0.577828405976538</v>
      </c>
    </row>
    <row r="1210" customFormat="false" ht="12.75" hidden="false" customHeight="false" outlineLevel="0" collapsed="false">
      <c r="A1210" s="8" t="n">
        <f aca="false">A1209+1</f>
        <v>1208</v>
      </c>
      <c r="B1210" s="8" t="n">
        <f aca="false">B1209+4*A1210^2+2</f>
        <v>2353309633</v>
      </c>
      <c r="C1210" s="8" t="n">
        <f aca="false">B1210*64</f>
        <v>150611816512</v>
      </c>
      <c r="D1210" s="8" t="n">
        <f aca="false">256/3*(A1210+1)^3</f>
        <v>150798705408</v>
      </c>
      <c r="E1210" s="8" t="n">
        <f aca="false">C1210/D1210</f>
        <v>0.99876067307412</v>
      </c>
      <c r="F1210" s="8"/>
      <c r="G1210" s="8" t="n">
        <f aca="false">96*(2*A1210^2+2*A1210+1)</f>
        <v>280410720</v>
      </c>
      <c r="H1210" s="8" t="n">
        <f aca="false">64*SQRT(3)*(A1210+1)^2</f>
        <v>162029168.413317</v>
      </c>
      <c r="I1210" s="8" t="n">
        <f aca="false">H1210/G1210</f>
        <v>0.577828010331835</v>
      </c>
    </row>
    <row r="1211" customFormat="false" ht="12.75" hidden="false" customHeight="false" outlineLevel="0" collapsed="false">
      <c r="A1211" s="8" t="n">
        <f aca="false">A1210+1</f>
        <v>1209</v>
      </c>
      <c r="B1211" s="8" t="n">
        <f aca="false">B1210+4*A1211^2+2</f>
        <v>2359156359</v>
      </c>
      <c r="C1211" s="8" t="n">
        <f aca="false">B1211*64</f>
        <v>150986006976</v>
      </c>
      <c r="D1211" s="8" t="n">
        <f aca="false">256/3*(A1211+1)^3</f>
        <v>151173205333.333</v>
      </c>
      <c r="E1211" s="8" t="n">
        <f aca="false">C1211/D1211</f>
        <v>0.998761696182068</v>
      </c>
      <c r="F1211" s="8"/>
      <c r="G1211" s="8" t="n">
        <f aca="false">96*(2*A1211^2+2*A1211+1)</f>
        <v>280874976</v>
      </c>
      <c r="H1211" s="8" t="n">
        <f aca="false">64*SQRT(3)*(A1211+1)^2</f>
        <v>162297317.591142</v>
      </c>
      <c r="I1211" s="8" t="n">
        <f aca="false">H1211/G1211</f>
        <v>0.577827615341361</v>
      </c>
    </row>
    <row r="1212" customFormat="false" ht="12.75" hidden="false" customHeight="false" outlineLevel="0" collapsed="false">
      <c r="A1212" s="8" t="n">
        <f aca="false">A1211+1</f>
        <v>1210</v>
      </c>
      <c r="B1212" s="8" t="n">
        <f aca="false">B1211+4*A1212^2+2</f>
        <v>2365012761</v>
      </c>
      <c r="C1212" s="8" t="n">
        <f aca="false">B1212*64</f>
        <v>151360816704</v>
      </c>
      <c r="D1212" s="8" t="n">
        <f aca="false">256/3*(A1212+1)^3</f>
        <v>151548324778.667</v>
      </c>
      <c r="E1212" s="8" t="n">
        <f aca="false">C1212/D1212</f>
        <v>0.998762717602187</v>
      </c>
      <c r="F1212" s="8"/>
      <c r="G1212" s="8" t="n">
        <f aca="false">96*(2*A1212^2+2*A1212+1)</f>
        <v>281339616</v>
      </c>
      <c r="H1212" s="8" t="n">
        <f aca="false">64*SQRT(3)*(A1212+1)^2</f>
        <v>162565688.47147</v>
      </c>
      <c r="I1212" s="8" t="n">
        <f aca="false">H1212/G1212</f>
        <v>0.577827221003493</v>
      </c>
    </row>
    <row r="1213" customFormat="false" ht="12.75" hidden="false" customHeight="false" outlineLevel="0" collapsed="false">
      <c r="A1213" s="8" t="n">
        <f aca="false">A1212+1</f>
        <v>1211</v>
      </c>
      <c r="B1213" s="8" t="n">
        <f aca="false">B1212+4*A1213^2+2</f>
        <v>2370878847</v>
      </c>
      <c r="C1213" s="8" t="n">
        <f aca="false">B1213*64</f>
        <v>151736246208</v>
      </c>
      <c r="D1213" s="8" t="n">
        <f aca="false">256/3*(A1213+1)^3</f>
        <v>151924064256</v>
      </c>
      <c r="E1213" s="8" t="n">
        <f aca="false">C1213/D1213</f>
        <v>0.998763737338652</v>
      </c>
      <c r="F1213" s="8"/>
      <c r="G1213" s="8" t="n">
        <f aca="false">96*(2*A1213^2+2*A1213+1)</f>
        <v>281804640</v>
      </c>
      <c r="H1213" s="8" t="n">
        <f aca="false">64*SQRT(3)*(A1213+1)^2</f>
        <v>162834281.054301</v>
      </c>
      <c r="I1213" s="8" t="n">
        <f aca="false">H1213/G1213</f>
        <v>0.577826827316616</v>
      </c>
    </row>
    <row r="1214" customFormat="false" ht="12.75" hidden="false" customHeight="false" outlineLevel="0" collapsed="false">
      <c r="A1214" s="8" t="n">
        <f aca="false">A1213+1</f>
        <v>1212</v>
      </c>
      <c r="B1214" s="8" t="n">
        <f aca="false">B1213+4*A1214^2+2</f>
        <v>2376754625</v>
      </c>
      <c r="C1214" s="8" t="n">
        <f aca="false">B1214*64</f>
        <v>152112296000</v>
      </c>
      <c r="D1214" s="8" t="n">
        <f aca="false">256/3*(A1214+1)^3</f>
        <v>152300424277.333</v>
      </c>
      <c r="E1214" s="8" t="n">
        <f aca="false">C1214/D1214</f>
        <v>0.99876475539562</v>
      </c>
      <c r="F1214" s="8"/>
      <c r="G1214" s="8" t="n">
        <f aca="false">96*(2*A1214^2+2*A1214+1)</f>
        <v>282270048</v>
      </c>
      <c r="H1214" s="8" t="n">
        <f aca="false">64*SQRT(3)*(A1214+1)^2</f>
        <v>163103095.339636</v>
      </c>
      <c r="I1214" s="8" t="n">
        <f aca="false">H1214/G1214</f>
        <v>0.57782643427912</v>
      </c>
    </row>
    <row r="1215" customFormat="false" ht="12.75" hidden="false" customHeight="false" outlineLevel="0" collapsed="false">
      <c r="A1215" s="8" t="n">
        <f aca="false">A1214+1</f>
        <v>1213</v>
      </c>
      <c r="B1215" s="8" t="n">
        <f aca="false">B1214+4*A1215^2+2</f>
        <v>2382640103</v>
      </c>
      <c r="C1215" s="8" t="n">
        <f aca="false">B1215*64</f>
        <v>152488966592</v>
      </c>
      <c r="D1215" s="8" t="n">
        <f aca="false">256/3*(A1215+1)^3</f>
        <v>152677405354.667</v>
      </c>
      <c r="E1215" s="8" t="n">
        <f aca="false">C1215/D1215</f>
        <v>0.998765771777239</v>
      </c>
      <c r="F1215" s="8"/>
      <c r="G1215" s="8" t="n">
        <f aca="false">96*(2*A1215^2+2*A1215+1)</f>
        <v>282735840</v>
      </c>
      <c r="H1215" s="8" t="n">
        <f aca="false">64*SQRT(3)*(A1215+1)^2</f>
        <v>163372131.327474</v>
      </c>
      <c r="I1215" s="8" t="n">
        <f aca="false">H1215/G1215</f>
        <v>0.577826041889398</v>
      </c>
    </row>
    <row r="1216" customFormat="false" ht="12.75" hidden="false" customHeight="false" outlineLevel="0" collapsed="false">
      <c r="A1216" s="8" t="n">
        <f aca="false">A1215+1</f>
        <v>1214</v>
      </c>
      <c r="B1216" s="8" t="n">
        <f aca="false">B1215+4*A1216^2+2</f>
        <v>2388535289</v>
      </c>
      <c r="C1216" s="8" t="n">
        <f aca="false">B1216*64</f>
        <v>152866258496</v>
      </c>
      <c r="D1216" s="8" t="n">
        <f aca="false">256/3*(A1216+1)^3</f>
        <v>153055008000</v>
      </c>
      <c r="E1216" s="8" t="n">
        <f aca="false">C1216/D1216</f>
        <v>0.99876678648764</v>
      </c>
      <c r="F1216" s="8"/>
      <c r="G1216" s="8" t="n">
        <f aca="false">96*(2*A1216^2+2*A1216+1)</f>
        <v>283202016</v>
      </c>
      <c r="H1216" s="8" t="n">
        <f aca="false">64*SQRT(3)*(A1216+1)^2</f>
        <v>163641389.017815</v>
      </c>
      <c r="I1216" s="8" t="n">
        <f aca="false">H1216/G1216</f>
        <v>0.57782565014585</v>
      </c>
    </row>
    <row r="1217" customFormat="false" ht="12.75" hidden="false" customHeight="false" outlineLevel="0" collapsed="false">
      <c r="A1217" s="8" t="n">
        <f aca="false">A1216+1</f>
        <v>1215</v>
      </c>
      <c r="B1217" s="8" t="n">
        <f aca="false">B1216+4*A1217^2+2</f>
        <v>2394440191</v>
      </c>
      <c r="C1217" s="8" t="n">
        <f aca="false">B1217*64</f>
        <v>153244172224</v>
      </c>
      <c r="D1217" s="8" t="n">
        <f aca="false">256/3*(A1217+1)^3</f>
        <v>153433232725.333</v>
      </c>
      <c r="E1217" s="8" t="n">
        <f aca="false">C1217/D1217</f>
        <v>0.998767799530942</v>
      </c>
      <c r="F1217" s="8"/>
      <c r="G1217" s="8" t="n">
        <f aca="false">96*(2*A1217^2+2*A1217+1)</f>
        <v>283668576</v>
      </c>
      <c r="H1217" s="8" t="n">
        <f aca="false">64*SQRT(3)*(A1217+1)^2</f>
        <v>163910868.41066</v>
      </c>
      <c r="I1217" s="8" t="n">
        <f aca="false">H1217/G1217</f>
        <v>0.577825259046882</v>
      </c>
    </row>
    <row r="1218" customFormat="false" ht="12.75" hidden="false" customHeight="false" outlineLevel="0" collapsed="false">
      <c r="A1218" s="8" t="n">
        <f aca="false">A1217+1</f>
        <v>1216</v>
      </c>
      <c r="B1218" s="8" t="n">
        <f aca="false">B1217+4*A1218^2+2</f>
        <v>2400354817</v>
      </c>
      <c r="C1218" s="8" t="n">
        <f aca="false">B1218*64</f>
        <v>153622708288</v>
      </c>
      <c r="D1218" s="8" t="n">
        <f aca="false">256/3*(A1218+1)^3</f>
        <v>153812080042.667</v>
      </c>
      <c r="E1218" s="8" t="n">
        <f aca="false">C1218/D1218</f>
        <v>0.998768810911249</v>
      </c>
      <c r="F1218" s="8"/>
      <c r="G1218" s="8" t="n">
        <f aca="false">96*(2*A1218^2+2*A1218+1)</f>
        <v>284135520</v>
      </c>
      <c r="H1218" s="8" t="n">
        <f aca="false">64*SQRT(3)*(A1218+1)^2</f>
        <v>164180569.506008</v>
      </c>
      <c r="I1218" s="8" t="n">
        <f aca="false">H1218/G1218</f>
        <v>0.577824868590905</v>
      </c>
    </row>
    <row r="1219" customFormat="false" ht="12.75" hidden="false" customHeight="false" outlineLevel="0" collapsed="false">
      <c r="A1219" s="8" t="n">
        <f aca="false">A1218+1</f>
        <v>1217</v>
      </c>
      <c r="B1219" s="8" t="n">
        <f aca="false">B1218+4*A1219^2+2</f>
        <v>2406279175</v>
      </c>
      <c r="C1219" s="8" t="n">
        <f aca="false">B1219*64</f>
        <v>154001867200</v>
      </c>
      <c r="D1219" s="8" t="n">
        <f aca="false">256/3*(A1219+1)^3</f>
        <v>154191550464</v>
      </c>
      <c r="E1219" s="8" t="n">
        <f aca="false">C1219/D1219</f>
        <v>0.998769820632653</v>
      </c>
      <c r="F1219" s="8"/>
      <c r="G1219" s="8" t="n">
        <f aca="false">96*(2*A1219^2+2*A1219+1)</f>
        <v>284602848</v>
      </c>
      <c r="H1219" s="8" t="n">
        <f aca="false">64*SQRT(3)*(A1219+1)^2</f>
        <v>164450492.30386</v>
      </c>
      <c r="I1219" s="8" t="n">
        <f aca="false">H1219/G1219</f>
        <v>0.577824478776333</v>
      </c>
    </row>
    <row r="1220" customFormat="false" ht="12.75" hidden="false" customHeight="false" outlineLevel="0" collapsed="false">
      <c r="A1220" s="8" t="n">
        <f aca="false">A1219+1</f>
        <v>1218</v>
      </c>
      <c r="B1220" s="8" t="n">
        <f aca="false">B1219+4*A1220^2+2</f>
        <v>2412213273</v>
      </c>
      <c r="C1220" s="8" t="n">
        <f aca="false">B1220*64</f>
        <v>154381649472</v>
      </c>
      <c r="D1220" s="8" t="n">
        <f aca="false">256/3*(A1220+1)^3</f>
        <v>154571644501.333</v>
      </c>
      <c r="E1220" s="8" t="n">
        <f aca="false">C1220/D1220</f>
        <v>0.998770828699234</v>
      </c>
      <c r="F1220" s="8"/>
      <c r="G1220" s="8" t="n">
        <f aca="false">96*(2*A1220^2+2*A1220+1)</f>
        <v>285070560</v>
      </c>
      <c r="H1220" s="8" t="n">
        <f aca="false">64*SQRT(3)*(A1220+1)^2</f>
        <v>164720636.804215</v>
      </c>
      <c r="I1220" s="8" t="n">
        <f aca="false">H1220/G1220</f>
        <v>0.577824089601588</v>
      </c>
    </row>
    <row r="1221" customFormat="false" ht="12.75" hidden="false" customHeight="false" outlineLevel="0" collapsed="false">
      <c r="A1221" s="8" t="n">
        <f aca="false">A1220+1</f>
        <v>1219</v>
      </c>
      <c r="B1221" s="8" t="n">
        <f aca="false">B1220+4*A1221^2+2</f>
        <v>2418157119</v>
      </c>
      <c r="C1221" s="8" t="n">
        <f aca="false">B1221*64</f>
        <v>154762055616</v>
      </c>
      <c r="D1221" s="8" t="n">
        <f aca="false">256/3*(A1221+1)^3</f>
        <v>154952362666.667</v>
      </c>
      <c r="E1221" s="8" t="n">
        <f aca="false">C1221/D1221</f>
        <v>0.998771835115054</v>
      </c>
      <c r="F1221" s="8"/>
      <c r="G1221" s="8" t="n">
        <f aca="false">96*(2*A1221^2+2*A1221+1)</f>
        <v>285538656</v>
      </c>
      <c r="H1221" s="8" t="n">
        <f aca="false">64*SQRT(3)*(A1221+1)^2</f>
        <v>164991003.007073</v>
      </c>
      <c r="I1221" s="8" t="n">
        <f aca="false">H1221/G1221</f>
        <v>0.577823701065095</v>
      </c>
    </row>
    <row r="1222" customFormat="false" ht="12.75" hidden="false" customHeight="false" outlineLevel="0" collapsed="false">
      <c r="A1222" s="8" t="n">
        <f aca="false">A1221+1</f>
        <v>1220</v>
      </c>
      <c r="B1222" s="8" t="n">
        <f aca="false">B1221+4*A1222^2+2</f>
        <v>2424110721</v>
      </c>
      <c r="C1222" s="8" t="n">
        <f aca="false">B1222*64</f>
        <v>155143086144</v>
      </c>
      <c r="D1222" s="8" t="n">
        <f aca="false">256/3*(A1222+1)^3</f>
        <v>155333705472</v>
      </c>
      <c r="E1222" s="8" t="n">
        <f aca="false">C1222/D1222</f>
        <v>0.998772839884166</v>
      </c>
      <c r="F1222" s="8"/>
      <c r="G1222" s="8" t="n">
        <f aca="false">96*(2*A1222^2+2*A1222+1)</f>
        <v>286007136</v>
      </c>
      <c r="H1222" s="8" t="n">
        <f aca="false">64*SQRT(3)*(A1222+1)^2</f>
        <v>165261590.912435</v>
      </c>
      <c r="I1222" s="8" t="n">
        <f aca="false">H1222/G1222</f>
        <v>0.577823313165287</v>
      </c>
    </row>
    <row r="1223" customFormat="false" ht="12.75" hidden="false" customHeight="false" outlineLevel="0" collapsed="false">
      <c r="A1223" s="8" t="n">
        <f aca="false">A1222+1</f>
        <v>1221</v>
      </c>
      <c r="B1223" s="8" t="n">
        <f aca="false">B1222+4*A1223^2+2</f>
        <v>2430074087</v>
      </c>
      <c r="C1223" s="8" t="n">
        <f aca="false">B1223*64</f>
        <v>155524741568</v>
      </c>
      <c r="D1223" s="8" t="n">
        <f aca="false">256/3*(A1223+1)^3</f>
        <v>155715673429.333</v>
      </c>
      <c r="E1223" s="8" t="n">
        <f aca="false">C1223/D1223</f>
        <v>0.998773843010608</v>
      </c>
      <c r="F1223" s="8"/>
      <c r="G1223" s="8" t="n">
        <f aca="false">96*(2*A1223^2+2*A1223+1)</f>
        <v>286476000</v>
      </c>
      <c r="H1223" s="8" t="n">
        <f aca="false">64*SQRT(3)*(A1223+1)^2</f>
        <v>165532400.5203</v>
      </c>
      <c r="I1223" s="8" t="n">
        <f aca="false">H1223/G1223</f>
        <v>0.577822925900598</v>
      </c>
    </row>
    <row r="1224" customFormat="false" ht="12.75" hidden="false" customHeight="false" outlineLevel="0" collapsed="false">
      <c r="A1224" s="8" t="n">
        <f aca="false">A1223+1</f>
        <v>1222</v>
      </c>
      <c r="B1224" s="8" t="n">
        <f aca="false">B1223+4*A1224^2+2</f>
        <v>2436047225</v>
      </c>
      <c r="C1224" s="8" t="n">
        <f aca="false">B1224*64</f>
        <v>155907022400</v>
      </c>
      <c r="D1224" s="8" t="n">
        <f aca="false">256/3*(A1224+1)^3</f>
        <v>156098267050.667</v>
      </c>
      <c r="E1224" s="8" t="n">
        <f aca="false">C1224/D1224</f>
        <v>0.998774844498405</v>
      </c>
      <c r="F1224" s="8"/>
      <c r="G1224" s="8" t="n">
        <f aca="false">96*(2*A1224^2+2*A1224+1)</f>
        <v>286945248</v>
      </c>
      <c r="H1224" s="8" t="n">
        <f aca="false">64*SQRT(3)*(A1224+1)^2</f>
        <v>165803431.830668</v>
      </c>
      <c r="I1224" s="8" t="n">
        <f aca="false">H1224/G1224</f>
        <v>0.577822539269471</v>
      </c>
    </row>
    <row r="1225" customFormat="false" ht="12.75" hidden="false" customHeight="false" outlineLevel="0" collapsed="false">
      <c r="A1225" s="8" t="n">
        <f aca="false">A1224+1</f>
        <v>1223</v>
      </c>
      <c r="B1225" s="8" t="n">
        <f aca="false">B1224+4*A1225^2+2</f>
        <v>2442030143</v>
      </c>
      <c r="C1225" s="8" t="n">
        <f aca="false">B1225*64</f>
        <v>156289929152</v>
      </c>
      <c r="D1225" s="8" t="n">
        <f aca="false">256/3*(A1225+1)^3</f>
        <v>156481486848</v>
      </c>
      <c r="E1225" s="8" t="n">
        <f aca="false">C1225/D1225</f>
        <v>0.998775844351568</v>
      </c>
      <c r="F1225" s="8"/>
      <c r="G1225" s="8" t="n">
        <f aca="false">96*(2*A1225^2+2*A1225+1)</f>
        <v>287414880</v>
      </c>
      <c r="H1225" s="8" t="n">
        <f aca="false">64*SQRT(3)*(A1225+1)^2</f>
        <v>166074684.84354</v>
      </c>
      <c r="I1225" s="8" t="n">
        <f aca="false">H1225/G1225</f>
        <v>0.577822153270352</v>
      </c>
    </row>
    <row r="1226" customFormat="false" ht="12.75" hidden="false" customHeight="false" outlineLevel="0" collapsed="false">
      <c r="A1226" s="8" t="n">
        <f aca="false">A1225+1</f>
        <v>1224</v>
      </c>
      <c r="B1226" s="8" t="n">
        <f aca="false">B1225+4*A1226^2+2</f>
        <v>2448022849</v>
      </c>
      <c r="C1226" s="8" t="n">
        <f aca="false">B1226*64</f>
        <v>156673462336</v>
      </c>
      <c r="D1226" s="8" t="n">
        <f aca="false">256/3*(A1226+1)^3</f>
        <v>156865333333.333</v>
      </c>
      <c r="E1226" s="8" t="n">
        <f aca="false">C1226/D1226</f>
        <v>0.998776842574098</v>
      </c>
      <c r="F1226" s="8"/>
      <c r="G1226" s="8" t="n">
        <f aca="false">96*(2*A1226^2+2*A1226+1)</f>
        <v>287884896</v>
      </c>
      <c r="H1226" s="8" t="n">
        <f aca="false">64*SQRT(3)*(A1226+1)^2</f>
        <v>166346159.558915</v>
      </c>
      <c r="I1226" s="8" t="n">
        <f aca="false">H1226/G1226</f>
        <v>0.577821767901693</v>
      </c>
    </row>
    <row r="1227" customFormat="false" ht="12.75" hidden="false" customHeight="false" outlineLevel="0" collapsed="false">
      <c r="A1227" s="8" t="n">
        <f aca="false">A1226+1</f>
        <v>1225</v>
      </c>
      <c r="B1227" s="8" t="n">
        <f aca="false">B1226+4*A1227^2+2</f>
        <v>2454025351</v>
      </c>
      <c r="C1227" s="8" t="n">
        <f aca="false">B1227*64</f>
        <v>157057622464</v>
      </c>
      <c r="D1227" s="8" t="n">
        <f aca="false">256/3*(A1227+1)^3</f>
        <v>157249807018.667</v>
      </c>
      <c r="E1227" s="8" t="n">
        <f aca="false">C1227/D1227</f>
        <v>0.998777839169979</v>
      </c>
      <c r="F1227" s="8"/>
      <c r="G1227" s="8" t="n">
        <f aca="false">96*(2*A1227^2+2*A1227+1)</f>
        <v>288355296</v>
      </c>
      <c r="H1227" s="8" t="n">
        <f aca="false">64*SQRT(3)*(A1227+1)^2</f>
        <v>166617855.976793</v>
      </c>
      <c r="I1227" s="8" t="n">
        <f aca="false">H1227/G1227</f>
        <v>0.57782138316195</v>
      </c>
    </row>
    <row r="1228" customFormat="false" ht="12.75" hidden="false" customHeight="false" outlineLevel="0" collapsed="false">
      <c r="A1228" s="8" t="n">
        <f aca="false">A1227+1</f>
        <v>1226</v>
      </c>
      <c r="B1228" s="8" t="n">
        <f aca="false">B1227+4*A1228^2+2</f>
        <v>2460037657</v>
      </c>
      <c r="C1228" s="8" t="n">
        <f aca="false">B1228*64</f>
        <v>157442410048</v>
      </c>
      <c r="D1228" s="8" t="n">
        <f aca="false">256/3*(A1228+1)^3</f>
        <v>157634908416</v>
      </c>
      <c r="E1228" s="8" t="n">
        <f aca="false">C1228/D1228</f>
        <v>0.998778834143184</v>
      </c>
      <c r="F1228" s="8"/>
      <c r="G1228" s="8" t="n">
        <f aca="false">96*(2*A1228^2+2*A1228+1)</f>
        <v>288826080</v>
      </c>
      <c r="H1228" s="8" t="n">
        <f aca="false">64*SQRT(3)*(A1228+1)^2</f>
        <v>166889774.097175</v>
      </c>
      <c r="I1228" s="8" t="n">
        <f aca="false">H1228/G1228</f>
        <v>0.577820999049585</v>
      </c>
    </row>
    <row r="1229" customFormat="false" ht="12.75" hidden="false" customHeight="false" outlineLevel="0" collapsed="false">
      <c r="A1229" s="8" t="n">
        <f aca="false">A1228+1</f>
        <v>1227</v>
      </c>
      <c r="B1229" s="8" t="n">
        <f aca="false">B1228+4*A1229^2+2</f>
        <v>2466059775</v>
      </c>
      <c r="C1229" s="8" t="n">
        <f aca="false">B1229*64</f>
        <v>157827825600</v>
      </c>
      <c r="D1229" s="8" t="n">
        <f aca="false">256/3*(A1229+1)^3</f>
        <v>158020638037.333</v>
      </c>
      <c r="E1229" s="8" t="n">
        <f aca="false">C1229/D1229</f>
        <v>0.998779827497673</v>
      </c>
      <c r="F1229" s="8"/>
      <c r="G1229" s="8" t="n">
        <f aca="false">96*(2*A1229^2+2*A1229+1)</f>
        <v>289297248</v>
      </c>
      <c r="H1229" s="8" t="n">
        <f aca="false">64*SQRT(3)*(A1229+1)^2</f>
        <v>167161913.920061</v>
      </c>
      <c r="I1229" s="8" t="n">
        <f aca="false">H1229/G1229</f>
        <v>0.577820615563064</v>
      </c>
    </row>
    <row r="1230" customFormat="false" ht="12.75" hidden="false" customHeight="false" outlineLevel="0" collapsed="false">
      <c r="A1230" s="8" t="n">
        <f aca="false">A1229+1</f>
        <v>1228</v>
      </c>
      <c r="B1230" s="8" t="n">
        <f aca="false">B1229+4*A1230^2+2</f>
        <v>2472091713</v>
      </c>
      <c r="C1230" s="8" t="n">
        <f aca="false">B1230*64</f>
        <v>158213869632</v>
      </c>
      <c r="D1230" s="8" t="n">
        <f aca="false">256/3*(A1230+1)^3</f>
        <v>158406996394.667</v>
      </c>
      <c r="E1230" s="8" t="n">
        <f aca="false">C1230/D1230</f>
        <v>0.998780819237394</v>
      </c>
      <c r="F1230" s="8"/>
      <c r="G1230" s="8" t="n">
        <f aca="false">96*(2*A1230^2+2*A1230+1)</f>
        <v>289768800</v>
      </c>
      <c r="H1230" s="8" t="n">
        <f aca="false">64*SQRT(3)*(A1230+1)^2</f>
        <v>167434275.445449</v>
      </c>
      <c r="I1230" s="8" t="n">
        <f aca="false">H1230/G1230</f>
        <v>0.577820232700861</v>
      </c>
    </row>
    <row r="1231" customFormat="false" ht="12.75" hidden="false" customHeight="false" outlineLevel="0" collapsed="false">
      <c r="A1231" s="8" t="n">
        <f aca="false">A1230+1</f>
        <v>1229</v>
      </c>
      <c r="B1231" s="8" t="n">
        <f aca="false">B1230+4*A1231^2+2</f>
        <v>2478133479</v>
      </c>
      <c r="C1231" s="8" t="n">
        <f aca="false">B1231*64</f>
        <v>158600542656</v>
      </c>
      <c r="D1231" s="8" t="n">
        <f aca="false">256/3*(A1231+1)^3</f>
        <v>158793984000</v>
      </c>
      <c r="E1231" s="8" t="n">
        <f aca="false">C1231/D1231</f>
        <v>0.998781809366279</v>
      </c>
      <c r="F1231" s="8"/>
      <c r="G1231" s="8" t="n">
        <f aca="false">96*(2*A1231^2+2*A1231+1)</f>
        <v>290240736</v>
      </c>
      <c r="H1231" s="8" t="n">
        <f aca="false">64*SQRT(3)*(A1231+1)^2</f>
        <v>167706858.673341</v>
      </c>
      <c r="I1231" s="8" t="n">
        <f aca="false">H1231/G1231</f>
        <v>0.57781985046145</v>
      </c>
    </row>
    <row r="1232" customFormat="false" ht="12.75" hidden="false" customHeight="false" outlineLevel="0" collapsed="false">
      <c r="A1232" s="8" t="n">
        <f aca="false">A1231+1</f>
        <v>1230</v>
      </c>
      <c r="B1232" s="8" t="n">
        <f aca="false">B1231+4*A1232^2+2</f>
        <v>2484185081</v>
      </c>
      <c r="C1232" s="8" t="n">
        <f aca="false">B1232*64</f>
        <v>158987845184</v>
      </c>
      <c r="D1232" s="8" t="n">
        <f aca="false">256/3*(A1232+1)^3</f>
        <v>159181601365.333</v>
      </c>
      <c r="E1232" s="8" t="n">
        <f aca="false">C1232/D1232</f>
        <v>0.998782797888252</v>
      </c>
      <c r="F1232" s="8"/>
      <c r="G1232" s="8" t="n">
        <f aca="false">96*(2*A1232^2+2*A1232+1)</f>
        <v>290713056</v>
      </c>
      <c r="H1232" s="8" t="n">
        <f aca="false">64*SQRT(3)*(A1232+1)^2</f>
        <v>167979663.603736</v>
      </c>
      <c r="I1232" s="8" t="n">
        <f aca="false">H1232/G1232</f>
        <v>0.577819468843313</v>
      </c>
    </row>
    <row r="1233" customFormat="false" ht="12.75" hidden="false" customHeight="false" outlineLevel="0" collapsed="false">
      <c r="A1233" s="8" t="n">
        <f aca="false">A1232+1</f>
        <v>1231</v>
      </c>
      <c r="B1233" s="8" t="n">
        <f aca="false">B1232+4*A1233^2+2</f>
        <v>2490246527</v>
      </c>
      <c r="C1233" s="8" t="n">
        <f aca="false">B1233*64</f>
        <v>159375777728</v>
      </c>
      <c r="D1233" s="8" t="n">
        <f aca="false">256/3*(A1233+1)^3</f>
        <v>159569849002.667</v>
      </c>
      <c r="E1233" s="8" t="n">
        <f aca="false">C1233/D1233</f>
        <v>0.99878378480722</v>
      </c>
      <c r="F1233" s="8"/>
      <c r="G1233" s="8" t="n">
        <f aca="false">96*(2*A1233^2+2*A1233+1)</f>
        <v>291185760</v>
      </c>
      <c r="H1233" s="8" t="n">
        <f aca="false">64*SQRT(3)*(A1233+1)^2</f>
        <v>168252690.236635</v>
      </c>
      <c r="I1233" s="8" t="n">
        <f aca="false">H1233/G1233</f>
        <v>0.577819087844938</v>
      </c>
    </row>
    <row r="1234" customFormat="false" ht="12.75" hidden="false" customHeight="false" outlineLevel="0" collapsed="false">
      <c r="A1234" s="8" t="n">
        <f aca="false">A1233+1</f>
        <v>1232</v>
      </c>
      <c r="B1234" s="8" t="n">
        <f aca="false">B1233+4*A1234^2+2</f>
        <v>2496317825</v>
      </c>
      <c r="C1234" s="8" t="n">
        <f aca="false">B1234*64</f>
        <v>159764340800</v>
      </c>
      <c r="D1234" s="8" t="n">
        <f aca="false">256/3*(A1234+1)^3</f>
        <v>159958727424</v>
      </c>
      <c r="E1234" s="8" t="n">
        <f aca="false">C1234/D1234</f>
        <v>0.998784770127079</v>
      </c>
      <c r="F1234" s="8"/>
      <c r="G1234" s="8" t="n">
        <f aca="false">96*(2*A1234^2+2*A1234+1)</f>
        <v>291658848</v>
      </c>
      <c r="H1234" s="8" t="n">
        <f aca="false">64*SQRT(3)*(A1234+1)^2</f>
        <v>168525938.572037</v>
      </c>
      <c r="I1234" s="8" t="n">
        <f aca="false">H1234/G1234</f>
        <v>0.577818707464816</v>
      </c>
    </row>
    <row r="1235" customFormat="false" ht="12.75" hidden="false" customHeight="false" outlineLevel="0" collapsed="false">
      <c r="A1235" s="8" t="n">
        <f aca="false">A1234+1</f>
        <v>1233</v>
      </c>
      <c r="B1235" s="8" t="n">
        <f aca="false">B1234+4*A1235^2+2</f>
        <v>2502398983</v>
      </c>
      <c r="C1235" s="8" t="n">
        <f aca="false">B1235*64</f>
        <v>160153534912</v>
      </c>
      <c r="D1235" s="8" t="n">
        <f aca="false">256/3*(A1235+1)^3</f>
        <v>160348237141.333</v>
      </c>
      <c r="E1235" s="8" t="n">
        <f aca="false">C1235/D1235</f>
        <v>0.998785753851714</v>
      </c>
      <c r="F1235" s="8"/>
      <c r="G1235" s="8" t="n">
        <f aca="false">96*(2*A1235^2+2*A1235+1)</f>
        <v>292132320</v>
      </c>
      <c r="H1235" s="8" t="n">
        <f aca="false">64*SQRT(3)*(A1235+1)^2</f>
        <v>168799408.609943</v>
      </c>
      <c r="I1235" s="8" t="n">
        <f aca="false">H1235/G1235</f>
        <v>0.577818327701442</v>
      </c>
    </row>
    <row r="1236" customFormat="false" ht="12.75" hidden="false" customHeight="false" outlineLevel="0" collapsed="false">
      <c r="A1236" s="8" t="n">
        <f aca="false">A1235+1</f>
        <v>1234</v>
      </c>
      <c r="B1236" s="8" t="n">
        <f aca="false">B1235+4*A1236^2+2</f>
        <v>2508490009</v>
      </c>
      <c r="C1236" s="8" t="n">
        <f aca="false">B1236*64</f>
        <v>160543360576</v>
      </c>
      <c r="D1236" s="8" t="n">
        <f aca="false">256/3*(A1236+1)^3</f>
        <v>160738378666.667</v>
      </c>
      <c r="E1236" s="8" t="n">
        <f aca="false">C1236/D1236</f>
        <v>0.998786735984994</v>
      </c>
      <c r="F1236" s="8"/>
      <c r="G1236" s="8" t="n">
        <f aca="false">96*(2*A1236^2+2*A1236+1)</f>
        <v>292606176</v>
      </c>
      <c r="H1236" s="8" t="n">
        <f aca="false">64*SQRT(3)*(A1236+1)^2</f>
        <v>169073100.350351</v>
      </c>
      <c r="I1236" s="8" t="n">
        <f aca="false">H1236/G1236</f>
        <v>0.577817948553319</v>
      </c>
    </row>
    <row r="1237" customFormat="false" ht="12.75" hidden="false" customHeight="false" outlineLevel="0" collapsed="false">
      <c r="A1237" s="8" t="n">
        <f aca="false">A1236+1</f>
        <v>1235</v>
      </c>
      <c r="B1237" s="8" t="n">
        <f aca="false">B1236+4*A1237^2+2</f>
        <v>2514590911</v>
      </c>
      <c r="C1237" s="8" t="n">
        <f aca="false">B1237*64</f>
        <v>160933818304</v>
      </c>
      <c r="D1237" s="8" t="n">
        <f aca="false">256/3*(A1237+1)^3</f>
        <v>161129152512</v>
      </c>
      <c r="E1237" s="8" t="n">
        <f aca="false">C1237/D1237</f>
        <v>0.998787716530778</v>
      </c>
      <c r="F1237" s="8"/>
      <c r="G1237" s="8" t="n">
        <f aca="false">96*(2*A1237^2+2*A1237+1)</f>
        <v>293080416</v>
      </c>
      <c r="H1237" s="8" t="n">
        <f aca="false">64*SQRT(3)*(A1237+1)^2</f>
        <v>169347013.793264</v>
      </c>
      <c r="I1237" s="8" t="n">
        <f aca="false">H1237/G1237</f>
        <v>0.577817570018952</v>
      </c>
    </row>
    <row r="1238" customFormat="false" ht="12.75" hidden="false" customHeight="false" outlineLevel="0" collapsed="false">
      <c r="A1238" s="8" t="n">
        <f aca="false">A1237+1</f>
        <v>1236</v>
      </c>
      <c r="B1238" s="8" t="n">
        <f aca="false">B1237+4*A1238^2+2</f>
        <v>2520701697</v>
      </c>
      <c r="C1238" s="8" t="n">
        <f aca="false">B1238*64</f>
        <v>161324908608</v>
      </c>
      <c r="D1238" s="8" t="n">
        <f aca="false">256/3*(A1238+1)^3</f>
        <v>161520559189.333</v>
      </c>
      <c r="E1238" s="8" t="n">
        <f aca="false">C1238/D1238</f>
        <v>0.998788695492913</v>
      </c>
      <c r="F1238" s="8"/>
      <c r="G1238" s="8" t="n">
        <f aca="false">96*(2*A1238^2+2*A1238+1)</f>
        <v>293555040</v>
      </c>
      <c r="H1238" s="8" t="n">
        <f aca="false">64*SQRT(3)*(A1238+1)^2</f>
        <v>169621148.938679</v>
      </c>
      <c r="I1238" s="8" t="n">
        <f aca="false">H1238/G1238</f>
        <v>0.577817192096852</v>
      </c>
    </row>
    <row r="1239" customFormat="false" ht="12.75" hidden="false" customHeight="false" outlineLevel="0" collapsed="false">
      <c r="A1239" s="8" t="n">
        <f aca="false">A1238+1</f>
        <v>1237</v>
      </c>
      <c r="B1239" s="8" t="n">
        <f aca="false">B1238+4*A1239^2+2</f>
        <v>2526822375</v>
      </c>
      <c r="C1239" s="8" t="n">
        <f aca="false">B1239*64</f>
        <v>161716632000</v>
      </c>
      <c r="D1239" s="8" t="n">
        <f aca="false">256/3*(A1239+1)^3</f>
        <v>161912599210.667</v>
      </c>
      <c r="E1239" s="8" t="n">
        <f aca="false">C1239/D1239</f>
        <v>0.99878967287523</v>
      </c>
      <c r="F1239" s="8"/>
      <c r="G1239" s="8" t="n">
        <f aca="false">96*(2*A1239^2+2*A1239+1)</f>
        <v>294030048</v>
      </c>
      <c r="H1239" s="8" t="n">
        <f aca="false">64*SQRT(3)*(A1239+1)^2</f>
        <v>169895505.786598</v>
      </c>
      <c r="I1239" s="8" t="n">
        <f aca="false">H1239/G1239</f>
        <v>0.577816814785535</v>
      </c>
    </row>
    <row r="1240" customFormat="false" ht="12.75" hidden="false" customHeight="false" outlineLevel="0" collapsed="false">
      <c r="A1240" s="8" t="n">
        <f aca="false">A1239+1</f>
        <v>1238</v>
      </c>
      <c r="B1240" s="8" t="n">
        <f aca="false">B1239+4*A1240^2+2</f>
        <v>2532952953</v>
      </c>
      <c r="C1240" s="8" t="n">
        <f aca="false">B1240*64</f>
        <v>162108988992</v>
      </c>
      <c r="D1240" s="8" t="n">
        <f aca="false">256/3*(A1240+1)^3</f>
        <v>162305273088</v>
      </c>
      <c r="E1240" s="8" t="n">
        <f aca="false">C1240/D1240</f>
        <v>0.998790648681552</v>
      </c>
      <c r="F1240" s="8"/>
      <c r="G1240" s="8" t="n">
        <f aca="false">96*(2*A1240^2+2*A1240+1)</f>
        <v>294505440</v>
      </c>
      <c r="H1240" s="8" t="n">
        <f aca="false">64*SQRT(3)*(A1240+1)^2</f>
        <v>170170084.33702</v>
      </c>
      <c r="I1240" s="8" t="n">
        <f aca="false">H1240/G1240</f>
        <v>0.577816438083522</v>
      </c>
    </row>
    <row r="1241" customFormat="false" ht="12.75" hidden="false" customHeight="false" outlineLevel="0" collapsed="false">
      <c r="A1241" s="8" t="n">
        <f aca="false">A1240+1</f>
        <v>1239</v>
      </c>
      <c r="B1241" s="8" t="n">
        <f aca="false">B1240+4*A1241^2+2</f>
        <v>2539093439</v>
      </c>
      <c r="C1241" s="8" t="n">
        <f aca="false">B1241*64</f>
        <v>162501980096</v>
      </c>
      <c r="D1241" s="8" t="n">
        <f aca="false">256/3*(A1241+1)^3</f>
        <v>162698581333.333</v>
      </c>
      <c r="E1241" s="8" t="n">
        <f aca="false">C1241/D1241</f>
        <v>0.998791622915688</v>
      </c>
      <c r="F1241" s="8"/>
      <c r="G1241" s="8" t="n">
        <f aca="false">96*(2*A1241^2+2*A1241+1)</f>
        <v>294981216</v>
      </c>
      <c r="H1241" s="8" t="n">
        <f aca="false">64*SQRT(3)*(A1241+1)^2</f>
        <v>170444884.589946</v>
      </c>
      <c r="I1241" s="8" t="n">
        <f aca="false">H1241/G1241</f>
        <v>0.577816061989337</v>
      </c>
    </row>
    <row r="1242" customFormat="false" ht="12.75" hidden="false" customHeight="false" outlineLevel="0" collapsed="false">
      <c r="A1242" s="8" t="n">
        <f aca="false">A1241+1</f>
        <v>1240</v>
      </c>
      <c r="B1242" s="8" t="n">
        <f aca="false">B1241+4*A1242^2+2</f>
        <v>2545243841</v>
      </c>
      <c r="C1242" s="8" t="n">
        <f aca="false">B1242*64</f>
        <v>162895605824</v>
      </c>
      <c r="D1242" s="8" t="n">
        <f aca="false">256/3*(A1242+1)^3</f>
        <v>163092524458.667</v>
      </c>
      <c r="E1242" s="8" t="n">
        <f aca="false">C1242/D1242</f>
        <v>0.998792595581433</v>
      </c>
      <c r="F1242" s="8"/>
      <c r="G1242" s="8" t="n">
        <f aca="false">96*(2*A1242^2+2*A1242+1)</f>
        <v>295457376</v>
      </c>
      <c r="H1242" s="8" t="n">
        <f aca="false">64*SQRT(3)*(A1242+1)^2</f>
        <v>170719906.545375</v>
      </c>
      <c r="I1242" s="8" t="n">
        <f aca="false">H1242/G1242</f>
        <v>0.577815686501511</v>
      </c>
    </row>
    <row r="1243" customFormat="false" ht="12.75" hidden="false" customHeight="false" outlineLevel="0" collapsed="false">
      <c r="A1243" s="8" t="n">
        <f aca="false">A1242+1</f>
        <v>1241</v>
      </c>
      <c r="B1243" s="8" t="n">
        <f aca="false">B1242+4*A1243^2+2</f>
        <v>2551404167</v>
      </c>
      <c r="C1243" s="8" t="n">
        <f aca="false">B1243*64</f>
        <v>163289866688</v>
      </c>
      <c r="D1243" s="8" t="n">
        <f aca="false">256/3*(A1243+1)^3</f>
        <v>163487102976</v>
      </c>
      <c r="E1243" s="8" t="n">
        <f aca="false">C1243/D1243</f>
        <v>0.998793566682572</v>
      </c>
      <c r="F1243" s="8"/>
      <c r="G1243" s="8" t="n">
        <f aca="false">96*(2*A1243^2+2*A1243+1)</f>
        <v>295933920</v>
      </c>
      <c r="H1243" s="8" t="n">
        <f aca="false">64*SQRT(3)*(A1243+1)^2</f>
        <v>170995150.203307</v>
      </c>
      <c r="I1243" s="8" t="n">
        <f aca="false">H1243/G1243</f>
        <v>0.577815311618578</v>
      </c>
    </row>
    <row r="1244" customFormat="false" ht="12.75" hidden="false" customHeight="false" outlineLevel="0" collapsed="false">
      <c r="A1244" s="8" t="n">
        <f aca="false">A1243+1</f>
        <v>1242</v>
      </c>
      <c r="B1244" s="8" t="n">
        <f aca="false">B1243+4*A1244^2+2</f>
        <v>2557574425</v>
      </c>
      <c r="C1244" s="8" t="n">
        <f aca="false">B1244*64</f>
        <v>163684763200</v>
      </c>
      <c r="D1244" s="8" t="n">
        <f aca="false">256/3*(A1244+1)^3</f>
        <v>163882317397.333</v>
      </c>
      <c r="E1244" s="8" t="n">
        <f aca="false">C1244/D1244</f>
        <v>0.998794536222878</v>
      </c>
      <c r="F1244" s="8"/>
      <c r="G1244" s="8" t="n">
        <f aca="false">96*(2*A1244^2+2*A1244+1)</f>
        <v>296410848</v>
      </c>
      <c r="H1244" s="8" t="n">
        <f aca="false">64*SQRT(3)*(A1244+1)^2</f>
        <v>171270615.563743</v>
      </c>
      <c r="I1244" s="8" t="n">
        <f aca="false">H1244/G1244</f>
        <v>0.577814937339079</v>
      </c>
    </row>
    <row r="1245" customFormat="false" ht="12.75" hidden="false" customHeight="false" outlineLevel="0" collapsed="false">
      <c r="A1245" s="8" t="n">
        <f aca="false">A1244+1</f>
        <v>1243</v>
      </c>
      <c r="B1245" s="8" t="n">
        <f aca="false">B1244+4*A1245^2+2</f>
        <v>2563754623</v>
      </c>
      <c r="C1245" s="8" t="n">
        <f aca="false">B1245*64</f>
        <v>164080295872</v>
      </c>
      <c r="D1245" s="8" t="n">
        <f aca="false">256/3*(A1245+1)^3</f>
        <v>164278168234.667</v>
      </c>
      <c r="E1245" s="8" t="n">
        <f aca="false">C1245/D1245</f>
        <v>0.99879550420611</v>
      </c>
      <c r="F1245" s="8"/>
      <c r="G1245" s="8" t="n">
        <f aca="false">96*(2*A1245^2+2*A1245+1)</f>
        <v>296888160</v>
      </c>
      <c r="H1245" s="8" t="n">
        <f aca="false">64*SQRT(3)*(A1245+1)^2</f>
        <v>171546302.626682</v>
      </c>
      <c r="I1245" s="8" t="n">
        <f aca="false">H1245/G1245</f>
        <v>0.577814563661556</v>
      </c>
    </row>
    <row r="1246" customFormat="false" ht="12.75" hidden="false" customHeight="false" outlineLevel="0" collapsed="false">
      <c r="A1246" s="8" t="n">
        <f aca="false">A1245+1</f>
        <v>1244</v>
      </c>
      <c r="B1246" s="8" t="n">
        <f aca="false">B1245+4*A1246^2+2</f>
        <v>2569944769</v>
      </c>
      <c r="C1246" s="8" t="n">
        <f aca="false">B1246*64</f>
        <v>164476465216</v>
      </c>
      <c r="D1246" s="8" t="n">
        <f aca="false">256/3*(A1246+1)^3</f>
        <v>164674656000</v>
      </c>
      <c r="E1246" s="8" t="n">
        <f aca="false">C1246/D1246</f>
        <v>0.998796470636016</v>
      </c>
      <c r="F1246" s="8"/>
      <c r="G1246" s="8" t="n">
        <f aca="false">96*(2*A1246^2+2*A1246+1)</f>
        <v>297365856</v>
      </c>
      <c r="H1246" s="8" t="n">
        <f aca="false">64*SQRT(3)*(A1246+1)^2</f>
        <v>171822211.392125</v>
      </c>
      <c r="I1246" s="8" t="n">
        <f aca="false">H1246/G1246</f>
        <v>0.57781419058456</v>
      </c>
    </row>
    <row r="1247" customFormat="false" ht="12.75" hidden="false" customHeight="false" outlineLevel="0" collapsed="false">
      <c r="A1247" s="8" t="n">
        <f aca="false">A1246+1</f>
        <v>1245</v>
      </c>
      <c r="B1247" s="8" t="n">
        <f aca="false">B1246+4*A1247^2+2</f>
        <v>2576144871</v>
      </c>
      <c r="C1247" s="8" t="n">
        <f aca="false">B1247*64</f>
        <v>164873271744</v>
      </c>
      <c r="D1247" s="8" t="n">
        <f aca="false">256/3*(A1247+1)^3</f>
        <v>165071781205.333</v>
      </c>
      <c r="E1247" s="8" t="n">
        <f aca="false">C1247/D1247</f>
        <v>0.998797435516332</v>
      </c>
      <c r="F1247" s="8"/>
      <c r="G1247" s="8" t="n">
        <f aca="false">96*(2*A1247^2+2*A1247+1)</f>
        <v>297843936</v>
      </c>
      <c r="H1247" s="8" t="n">
        <f aca="false">64*SQRT(3)*(A1247+1)^2</f>
        <v>172098341.860071</v>
      </c>
      <c r="I1247" s="8" t="n">
        <f aca="false">H1247/G1247</f>
        <v>0.577813818106643</v>
      </c>
    </row>
    <row r="1248" customFormat="false" ht="12.75" hidden="false" customHeight="false" outlineLevel="0" collapsed="false">
      <c r="A1248" s="8" t="n">
        <f aca="false">A1247+1</f>
        <v>1246</v>
      </c>
      <c r="B1248" s="8" t="n">
        <f aca="false">B1247+4*A1248^2+2</f>
        <v>2582354937</v>
      </c>
      <c r="C1248" s="8" t="n">
        <f aca="false">B1248*64</f>
        <v>165270715968</v>
      </c>
      <c r="D1248" s="8" t="n">
        <f aca="false">256/3*(A1248+1)^3</f>
        <v>165469544362.667</v>
      </c>
      <c r="E1248" s="8" t="n">
        <f aca="false">C1248/D1248</f>
        <v>0.998798398850783</v>
      </c>
      <c r="F1248" s="8"/>
      <c r="G1248" s="8" t="n">
        <f aca="false">96*(2*A1248^2+2*A1248+1)</f>
        <v>298322400</v>
      </c>
      <c r="H1248" s="8" t="n">
        <f aca="false">64*SQRT(3)*(A1248+1)^2</f>
        <v>172374694.03052</v>
      </c>
      <c r="I1248" s="8" t="n">
        <f aca="false">H1248/G1248</f>
        <v>0.577813446226364</v>
      </c>
    </row>
    <row r="1249" customFormat="false" ht="12.75" hidden="false" customHeight="false" outlineLevel="0" collapsed="false">
      <c r="A1249" s="8" t="n">
        <f aca="false">A1248+1</f>
        <v>1247</v>
      </c>
      <c r="B1249" s="8" t="n">
        <f aca="false">B1248+4*A1249^2+2</f>
        <v>2588574975</v>
      </c>
      <c r="C1249" s="8" t="n">
        <f aca="false">B1249*64</f>
        <v>165668798400</v>
      </c>
      <c r="D1249" s="8" t="n">
        <f aca="false">256/3*(A1249+1)^3</f>
        <v>165867945984</v>
      </c>
      <c r="E1249" s="8" t="n">
        <f aca="false">C1249/D1249</f>
        <v>0.998799360643079</v>
      </c>
      <c r="F1249" s="8"/>
      <c r="G1249" s="8" t="n">
        <f aca="false">96*(2*A1249^2+2*A1249+1)</f>
        <v>298801248</v>
      </c>
      <c r="H1249" s="8" t="n">
        <f aca="false">64*SQRT(3)*(A1249+1)^2</f>
        <v>172651267.903472</v>
      </c>
      <c r="I1249" s="8" t="n">
        <f aca="false">H1249/G1249</f>
        <v>0.577813074942286</v>
      </c>
    </row>
    <row r="1250" customFormat="false" ht="12.75" hidden="false" customHeight="false" outlineLevel="0" collapsed="false">
      <c r="A1250" s="8" t="n">
        <f aca="false">A1249+1</f>
        <v>1248</v>
      </c>
      <c r="B1250" s="8" t="n">
        <f aca="false">B1249+4*A1250^2+2</f>
        <v>2594804993</v>
      </c>
      <c r="C1250" s="8" t="n">
        <f aca="false">B1250*64</f>
        <v>166067519552</v>
      </c>
      <c r="D1250" s="8" t="n">
        <f aca="false">256/3*(A1250+1)^3</f>
        <v>166266986581.333</v>
      </c>
      <c r="E1250" s="8" t="n">
        <f aca="false">C1250/D1250</f>
        <v>0.998800320896922</v>
      </c>
      <c r="F1250" s="8"/>
      <c r="G1250" s="8" t="n">
        <f aca="false">96*(2*A1250^2+2*A1250+1)</f>
        <v>299280480</v>
      </c>
      <c r="H1250" s="8" t="n">
        <f aca="false">64*SQRT(3)*(A1250+1)^2</f>
        <v>172928063.478928</v>
      </c>
      <c r="I1250" s="8" t="n">
        <f aca="false">H1250/G1250</f>
        <v>0.577812704252975</v>
      </c>
    </row>
    <row r="1251" customFormat="false" ht="12.75" hidden="false" customHeight="false" outlineLevel="0" collapsed="false">
      <c r="A1251" s="8" t="n">
        <f aca="false">A1250+1</f>
        <v>1249</v>
      </c>
      <c r="B1251" s="8" t="n">
        <f aca="false">B1250+4*A1251^2+2</f>
        <v>2601044999</v>
      </c>
      <c r="C1251" s="8" t="n">
        <f aca="false">B1251*64</f>
        <v>166466879936</v>
      </c>
      <c r="D1251" s="8" t="n">
        <f aca="false">256/3*(A1251+1)^3</f>
        <v>166666666666.667</v>
      </c>
      <c r="E1251" s="8" t="n">
        <f aca="false">C1251/D1251</f>
        <v>0.998801279616</v>
      </c>
      <c r="F1251" s="8"/>
      <c r="G1251" s="8" t="n">
        <f aca="false">96*(2*A1251^2+2*A1251+1)</f>
        <v>299760096</v>
      </c>
      <c r="H1251" s="8" t="n">
        <f aca="false">64*SQRT(3)*(A1251+1)^2</f>
        <v>173205080.756888</v>
      </c>
      <c r="I1251" s="8" t="n">
        <f aca="false">H1251/G1251</f>
        <v>0.577812334157005</v>
      </c>
    </row>
    <row r="1252" customFormat="false" ht="12.75" hidden="false" customHeight="false" outlineLevel="0" collapsed="false">
      <c r="A1252" s="8" t="n">
        <f aca="false">A1251+1</f>
        <v>1250</v>
      </c>
      <c r="B1252" s="8" t="n">
        <f aca="false">B1251+4*A1252^2+2</f>
        <v>2607295001</v>
      </c>
      <c r="C1252" s="8" t="n">
        <f aca="false">B1252*64</f>
        <v>166866880064</v>
      </c>
      <c r="D1252" s="8" t="n">
        <f aca="false">256/3*(A1252+1)^3</f>
        <v>167066986752</v>
      </c>
      <c r="E1252" s="8" t="n">
        <f aca="false">C1252/D1252</f>
        <v>0.998802236803989</v>
      </c>
      <c r="F1252" s="8"/>
      <c r="G1252" s="8" t="n">
        <f aca="false">96*(2*A1252^2+2*A1252+1)</f>
        <v>300240096</v>
      </c>
      <c r="H1252" s="8" t="n">
        <f aca="false">64*SQRT(3)*(A1252+1)^2</f>
        <v>173482319.73735</v>
      </c>
      <c r="I1252" s="8" t="n">
        <f aca="false">H1252/G1252</f>
        <v>0.57781196465295</v>
      </c>
    </row>
    <row r="1253" customFormat="false" ht="12.75" hidden="false" customHeight="false" outlineLevel="0" collapsed="false">
      <c r="A1253" s="8" t="n">
        <f aca="false">A1252+1</f>
        <v>1251</v>
      </c>
      <c r="B1253" s="8" t="n">
        <f aca="false">B1252+4*A1253^2+2</f>
        <v>2613555007</v>
      </c>
      <c r="C1253" s="8" t="n">
        <f aca="false">B1253*64</f>
        <v>167267520448</v>
      </c>
      <c r="D1253" s="8" t="n">
        <f aca="false">256/3*(A1253+1)^3</f>
        <v>167467947349.333</v>
      </c>
      <c r="E1253" s="8" t="n">
        <f aca="false">C1253/D1253</f>
        <v>0.998803192464554</v>
      </c>
      <c r="F1253" s="8"/>
      <c r="G1253" s="8" t="n">
        <f aca="false">96*(2*A1253^2+2*A1253+1)</f>
        <v>300720480</v>
      </c>
      <c r="H1253" s="8" t="n">
        <f aca="false">64*SQRT(3)*(A1253+1)^2</f>
        <v>173759780.420317</v>
      </c>
      <c r="I1253" s="8" t="n">
        <f aca="false">H1253/G1253</f>
        <v>0.577811595739394</v>
      </c>
    </row>
    <row r="1254" customFormat="false" ht="12.75" hidden="false" customHeight="false" outlineLevel="0" collapsed="false">
      <c r="A1254" s="8" t="n">
        <f aca="false">A1253+1</f>
        <v>1252</v>
      </c>
      <c r="B1254" s="8" t="n">
        <f aca="false">B1253+4*A1254^2+2</f>
        <v>2619825025</v>
      </c>
      <c r="C1254" s="8" t="n">
        <f aca="false">B1254*64</f>
        <v>167668801600</v>
      </c>
      <c r="D1254" s="8" t="n">
        <f aca="false">256/3*(A1254+1)^3</f>
        <v>167869548970.667</v>
      </c>
      <c r="E1254" s="8" t="n">
        <f aca="false">C1254/D1254</f>
        <v>0.998804146601349</v>
      </c>
      <c r="F1254" s="8"/>
      <c r="G1254" s="8" t="n">
        <f aca="false">96*(2*A1254^2+2*A1254+1)</f>
        <v>301201248</v>
      </c>
      <c r="H1254" s="8" t="n">
        <f aca="false">64*SQRT(3)*(A1254+1)^2</f>
        <v>174037462.805786</v>
      </c>
      <c r="I1254" s="8" t="n">
        <f aca="false">H1254/G1254</f>
        <v>0.577811227414921</v>
      </c>
    </row>
    <row r="1255" customFormat="false" ht="12.75" hidden="false" customHeight="false" outlineLevel="0" collapsed="false">
      <c r="A1255" s="8" t="n">
        <f aca="false">A1254+1</f>
        <v>1253</v>
      </c>
      <c r="B1255" s="8" t="n">
        <f aca="false">B1254+4*A1255^2+2</f>
        <v>2626105063</v>
      </c>
      <c r="C1255" s="8" t="n">
        <f aca="false">B1255*64</f>
        <v>168070724032</v>
      </c>
      <c r="D1255" s="8" t="n">
        <f aca="false">256/3*(A1255+1)^3</f>
        <v>168271792128</v>
      </c>
      <c r="E1255" s="8" t="n">
        <f aca="false">C1255/D1255</f>
        <v>0.998805099218014</v>
      </c>
      <c r="F1255" s="8"/>
      <c r="G1255" s="8" t="n">
        <f aca="false">96*(2*A1255^2+2*A1255+1)</f>
        <v>301682400</v>
      </c>
      <c r="H1255" s="8" t="n">
        <f aca="false">64*SQRT(3)*(A1255+1)^2</f>
        <v>174315366.893759</v>
      </c>
      <c r="I1255" s="8" t="n">
        <f aca="false">H1255/G1255</f>
        <v>0.577810859678121</v>
      </c>
    </row>
    <row r="1256" customFormat="false" ht="12.75" hidden="false" customHeight="false" outlineLevel="0" collapsed="false">
      <c r="A1256" s="8" t="n">
        <f aca="false">A1255+1</f>
        <v>1254</v>
      </c>
      <c r="B1256" s="8" t="n">
        <f aca="false">B1255+4*A1256^2+2</f>
        <v>2632395129</v>
      </c>
      <c r="C1256" s="8" t="n">
        <f aca="false">B1256*64</f>
        <v>168473288256</v>
      </c>
      <c r="D1256" s="8" t="n">
        <f aca="false">256/3*(A1256+1)^3</f>
        <v>168674677333.333</v>
      </c>
      <c r="E1256" s="8" t="n">
        <f aca="false">C1256/D1256</f>
        <v>0.99880605031818</v>
      </c>
      <c r="F1256" s="8"/>
      <c r="G1256" s="8" t="n">
        <f aca="false">96*(2*A1256^2+2*A1256+1)</f>
        <v>302163936</v>
      </c>
      <c r="H1256" s="8" t="n">
        <f aca="false">64*SQRT(3)*(A1256+1)^2</f>
        <v>174593492.684235</v>
      </c>
      <c r="I1256" s="8" t="n">
        <f aca="false">H1256/G1256</f>
        <v>0.577810492527589</v>
      </c>
    </row>
    <row r="1257" customFormat="false" ht="12.75" hidden="false" customHeight="false" outlineLevel="0" collapsed="false">
      <c r="A1257" s="8" t="n">
        <f aca="false">A1256+1</f>
        <v>1255</v>
      </c>
      <c r="B1257" s="8" t="n">
        <f aca="false">B1256+4*A1257^2+2</f>
        <v>2638695231</v>
      </c>
      <c r="C1257" s="8" t="n">
        <f aca="false">B1257*64</f>
        <v>168876494784</v>
      </c>
      <c r="D1257" s="8" t="n">
        <f aca="false">256/3*(A1257+1)^3</f>
        <v>169078205098.667</v>
      </c>
      <c r="E1257" s="8" t="n">
        <f aca="false">C1257/D1257</f>
        <v>0.998806999905464</v>
      </c>
      <c r="F1257" s="8"/>
      <c r="G1257" s="8" t="n">
        <f aca="false">96*(2*A1257^2+2*A1257+1)</f>
        <v>302645856</v>
      </c>
      <c r="H1257" s="8" t="n">
        <f aca="false">64*SQRT(3)*(A1257+1)^2</f>
        <v>174871840.177214</v>
      </c>
      <c r="I1257" s="8" t="n">
        <f aca="false">H1257/G1257</f>
        <v>0.577810125961925</v>
      </c>
    </row>
    <row r="1258" customFormat="false" ht="12.75" hidden="false" customHeight="false" outlineLevel="0" collapsed="false">
      <c r="A1258" s="8" t="n">
        <f aca="false">A1257+1</f>
        <v>1256</v>
      </c>
      <c r="B1258" s="8" t="n">
        <f aca="false">B1257+4*A1258^2+2</f>
        <v>2645005377</v>
      </c>
      <c r="C1258" s="8" t="n">
        <f aca="false">B1258*64</f>
        <v>169280344128</v>
      </c>
      <c r="D1258" s="8" t="n">
        <f aca="false">256/3*(A1258+1)^3</f>
        <v>169482375936</v>
      </c>
      <c r="E1258" s="8" t="n">
        <f aca="false">C1258/D1258</f>
        <v>0.998807947983475</v>
      </c>
      <c r="F1258" s="8"/>
      <c r="G1258" s="8" t="n">
        <f aca="false">96*(2*A1258^2+2*A1258+1)</f>
        <v>303128160</v>
      </c>
      <c r="H1258" s="8" t="n">
        <f aca="false">64*SQRT(3)*(A1258+1)^2</f>
        <v>175150409.372697</v>
      </c>
      <c r="I1258" s="8" t="n">
        <f aca="false">H1258/G1258</f>
        <v>0.577809759979731</v>
      </c>
    </row>
    <row r="1259" customFormat="false" ht="12.75" hidden="false" customHeight="false" outlineLevel="0" collapsed="false">
      <c r="A1259" s="8" t="n">
        <f aca="false">A1258+1</f>
        <v>1257</v>
      </c>
      <c r="B1259" s="8" t="n">
        <f aca="false">B1258+4*A1259^2+2</f>
        <v>2651325575</v>
      </c>
      <c r="C1259" s="8" t="n">
        <f aca="false">B1259*64</f>
        <v>169684836800</v>
      </c>
      <c r="D1259" s="8" t="n">
        <f aca="false">256/3*(A1259+1)^3</f>
        <v>169887190357.333</v>
      </c>
      <c r="E1259" s="8" t="n">
        <f aca="false">C1259/D1259</f>
        <v>0.998808894555807</v>
      </c>
      <c r="F1259" s="8"/>
      <c r="G1259" s="8" t="n">
        <f aca="false">96*(2*A1259^2+2*A1259+1)</f>
        <v>303610848</v>
      </c>
      <c r="H1259" s="8" t="n">
        <f aca="false">64*SQRT(3)*(A1259+1)^2</f>
        <v>175429200.270684</v>
      </c>
      <c r="I1259" s="8" t="n">
        <f aca="false">H1259/G1259</f>
        <v>0.577809394579616</v>
      </c>
    </row>
    <row r="1260" customFormat="false" ht="12.75" hidden="false" customHeight="false" outlineLevel="0" collapsed="false">
      <c r="A1260" s="8" t="n">
        <f aca="false">A1259+1</f>
        <v>1258</v>
      </c>
      <c r="B1260" s="8" t="n">
        <f aca="false">B1259+4*A1260^2+2</f>
        <v>2657655833</v>
      </c>
      <c r="C1260" s="8" t="n">
        <f aca="false">B1260*64</f>
        <v>170089973312</v>
      </c>
      <c r="D1260" s="8" t="n">
        <f aca="false">256/3*(A1260+1)^3</f>
        <v>170292648874.667</v>
      </c>
      <c r="E1260" s="8" t="n">
        <f aca="false">C1260/D1260</f>
        <v>0.998809839626044</v>
      </c>
      <c r="F1260" s="8"/>
      <c r="G1260" s="8" t="n">
        <f aca="false">96*(2*A1260^2+2*A1260+1)</f>
        <v>304093920</v>
      </c>
      <c r="H1260" s="8" t="n">
        <f aca="false">64*SQRT(3)*(A1260+1)^2</f>
        <v>175708212.871173</v>
      </c>
      <c r="I1260" s="8" t="n">
        <f aca="false">H1260/G1260</f>
        <v>0.577809029760192</v>
      </c>
    </row>
    <row r="1261" customFormat="false" ht="12.75" hidden="false" customHeight="false" outlineLevel="0" collapsed="false">
      <c r="A1261" s="8" t="n">
        <f aca="false">A1260+1</f>
        <v>1259</v>
      </c>
      <c r="B1261" s="8" t="n">
        <f aca="false">B1260+4*A1261^2+2</f>
        <v>2663996159</v>
      </c>
      <c r="C1261" s="8" t="n">
        <f aca="false">B1261*64</f>
        <v>170495754176</v>
      </c>
      <c r="D1261" s="8" t="n">
        <f aca="false">256/3*(A1261+1)^3</f>
        <v>170698752000</v>
      </c>
      <c r="E1261" s="8" t="n">
        <f aca="false">C1261/D1261</f>
        <v>0.998810783197759</v>
      </c>
      <c r="F1261" s="8"/>
      <c r="G1261" s="8" t="n">
        <f aca="false">96*(2*A1261^2+2*A1261+1)</f>
        <v>304577376</v>
      </c>
      <c r="H1261" s="8" t="n">
        <f aca="false">64*SQRT(3)*(A1261+1)^2</f>
        <v>175987447.174166</v>
      </c>
      <c r="I1261" s="8" t="n">
        <f aca="false">H1261/G1261</f>
        <v>0.577808665520076</v>
      </c>
    </row>
    <row r="1262" customFormat="false" ht="12.75" hidden="false" customHeight="false" outlineLevel="0" collapsed="false">
      <c r="A1262" s="8" t="n">
        <f aca="false">A1261+1</f>
        <v>1260</v>
      </c>
      <c r="B1262" s="8" t="n">
        <f aca="false">B1261+4*A1262^2+2</f>
        <v>2670346561</v>
      </c>
      <c r="C1262" s="8" t="n">
        <f aca="false">B1262*64</f>
        <v>170902179904</v>
      </c>
      <c r="D1262" s="8" t="n">
        <f aca="false">256/3*(A1262+1)^3</f>
        <v>171105500245.333</v>
      </c>
      <c r="E1262" s="8" t="n">
        <f aca="false">C1262/D1262</f>
        <v>0.998811725274513</v>
      </c>
      <c r="F1262" s="8"/>
      <c r="G1262" s="8" t="n">
        <f aca="false">96*(2*A1262^2+2*A1262+1)</f>
        <v>305061216</v>
      </c>
      <c r="H1262" s="8" t="n">
        <f aca="false">64*SQRT(3)*(A1262+1)^2</f>
        <v>176266903.179663</v>
      </c>
      <c r="I1262" s="8" t="n">
        <f aca="false">H1262/G1262</f>
        <v>0.577808301857889</v>
      </c>
    </row>
    <row r="1263" customFormat="false" ht="12.75" hidden="false" customHeight="false" outlineLevel="0" collapsed="false">
      <c r="A1263" s="8" t="n">
        <f aca="false">A1262+1</f>
        <v>1261</v>
      </c>
      <c r="B1263" s="8" t="n">
        <f aca="false">B1262+4*A1263^2+2</f>
        <v>2676707047</v>
      </c>
      <c r="C1263" s="8" t="n">
        <f aca="false">B1263*64</f>
        <v>171309251008</v>
      </c>
      <c r="D1263" s="8" t="n">
        <f aca="false">256/3*(A1263+1)^3</f>
        <v>171512894122.667</v>
      </c>
      <c r="E1263" s="8" t="n">
        <f aca="false">C1263/D1263</f>
        <v>0.998812665859857</v>
      </c>
      <c r="F1263" s="8"/>
      <c r="G1263" s="8" t="n">
        <f aca="false">96*(2*A1263^2+2*A1263+1)</f>
        <v>305545440</v>
      </c>
      <c r="H1263" s="8" t="n">
        <f aca="false">64*SQRT(3)*(A1263+1)^2</f>
        <v>176546580.887663</v>
      </c>
      <c r="I1263" s="8" t="n">
        <f aca="false">H1263/G1263</f>
        <v>0.577807938772258</v>
      </c>
    </row>
    <row r="1264" customFormat="false" ht="12.75" hidden="false" customHeight="false" outlineLevel="0" collapsed="false">
      <c r="A1264" s="8" t="n">
        <f aca="false">A1263+1</f>
        <v>1262</v>
      </c>
      <c r="B1264" s="8" t="n">
        <f aca="false">B1263+4*A1264^2+2</f>
        <v>2683077625</v>
      </c>
      <c r="C1264" s="8" t="n">
        <f aca="false">B1264*64</f>
        <v>171716968000</v>
      </c>
      <c r="D1264" s="8" t="n">
        <f aca="false">256/3*(A1264+1)^3</f>
        <v>171920934144</v>
      </c>
      <c r="E1264" s="8" t="n">
        <f aca="false">C1264/D1264</f>
        <v>0.998813604957328</v>
      </c>
      <c r="F1264" s="8"/>
      <c r="G1264" s="8" t="n">
        <f aca="false">96*(2*A1264^2+2*A1264+1)</f>
        <v>306030048</v>
      </c>
      <c r="H1264" s="8" t="n">
        <f aca="false">64*SQRT(3)*(A1264+1)^2</f>
        <v>176826480.298166</v>
      </c>
      <c r="I1264" s="8" t="n">
        <f aca="false">H1264/G1264</f>
        <v>0.577807576261811</v>
      </c>
    </row>
    <row r="1265" customFormat="false" ht="12.75" hidden="false" customHeight="false" outlineLevel="0" collapsed="false">
      <c r="A1265" s="8" t="n">
        <f aca="false">A1264+1</f>
        <v>1263</v>
      </c>
      <c r="B1265" s="8" t="n">
        <f aca="false">B1264+4*A1265^2+2</f>
        <v>2689458303</v>
      </c>
      <c r="C1265" s="8" t="n">
        <f aca="false">B1265*64</f>
        <v>172125331392</v>
      </c>
      <c r="D1265" s="8" t="n">
        <f aca="false">256/3*(A1265+1)^3</f>
        <v>172329620821.333</v>
      </c>
      <c r="E1265" s="8" t="n">
        <f aca="false">C1265/D1265</f>
        <v>0.998814542570455</v>
      </c>
      <c r="F1265" s="8"/>
      <c r="G1265" s="8" t="n">
        <f aca="false">96*(2*A1265^2+2*A1265+1)</f>
        <v>306515040</v>
      </c>
      <c r="H1265" s="8" t="n">
        <f aca="false">64*SQRT(3)*(A1265+1)^2</f>
        <v>177106601.411172</v>
      </c>
      <c r="I1265" s="8" t="n">
        <f aca="false">H1265/G1265</f>
        <v>0.577807214325183</v>
      </c>
    </row>
    <row r="1266" customFormat="false" ht="12.75" hidden="false" customHeight="false" outlineLevel="0" collapsed="false">
      <c r="A1266" s="8" t="n">
        <f aca="false">A1265+1</f>
        <v>1264</v>
      </c>
      <c r="B1266" s="8" t="n">
        <f aca="false">B1265+4*A1266^2+2</f>
        <v>2695849089</v>
      </c>
      <c r="C1266" s="8" t="n">
        <f aca="false">B1266*64</f>
        <v>172534341696</v>
      </c>
      <c r="D1266" s="8" t="n">
        <f aca="false">256/3*(A1266+1)^3</f>
        <v>172738954666.667</v>
      </c>
      <c r="E1266" s="8" t="n">
        <f aca="false">C1266/D1266</f>
        <v>0.998815478702754</v>
      </c>
      <c r="F1266" s="8"/>
      <c r="G1266" s="8" t="n">
        <f aca="false">96*(2*A1266^2+2*A1266+1)</f>
        <v>307000416</v>
      </c>
      <c r="H1266" s="8" t="n">
        <f aca="false">64*SQRT(3)*(A1266+1)^2</f>
        <v>177386944.226682</v>
      </c>
      <c r="I1266" s="8" t="n">
        <f aca="false">H1266/G1266</f>
        <v>0.577806852961014</v>
      </c>
    </row>
    <row r="1267" customFormat="false" ht="12.75" hidden="false" customHeight="false" outlineLevel="0" collapsed="false">
      <c r="A1267" s="8" t="n">
        <f aca="false">A1266+1</f>
        <v>1265</v>
      </c>
      <c r="B1267" s="8" t="n">
        <f aca="false">B1266+4*A1267^2+2</f>
        <v>2702249991</v>
      </c>
      <c r="C1267" s="8" t="n">
        <f aca="false">B1267*64</f>
        <v>172943999424</v>
      </c>
      <c r="D1267" s="8" t="n">
        <f aca="false">256/3*(A1267+1)^3</f>
        <v>173148936192</v>
      </c>
      <c r="E1267" s="8" t="n">
        <f aca="false">C1267/D1267</f>
        <v>0.998816413357731</v>
      </c>
      <c r="F1267" s="8"/>
      <c r="G1267" s="8" t="n">
        <f aca="false">96*(2*A1267^2+2*A1267+1)</f>
        <v>307486176</v>
      </c>
      <c r="H1267" s="8" t="n">
        <f aca="false">64*SQRT(3)*(A1267+1)^2</f>
        <v>177667508.744695</v>
      </c>
      <c r="I1267" s="8" t="n">
        <f aca="false">H1267/G1267</f>
        <v>0.577806492167945</v>
      </c>
    </row>
    <row r="1268" customFormat="false" ht="12.75" hidden="false" customHeight="false" outlineLevel="0" collapsed="false">
      <c r="A1268" s="8" t="n">
        <f aca="false">A1267+1</f>
        <v>1266</v>
      </c>
      <c r="B1268" s="8" t="n">
        <f aca="false">B1267+4*A1268^2+2</f>
        <v>2708661017</v>
      </c>
      <c r="C1268" s="8" t="n">
        <f aca="false">B1268*64</f>
        <v>173354305088</v>
      </c>
      <c r="D1268" s="8" t="n">
        <f aca="false">256/3*(A1268+1)^3</f>
        <v>173559565909.333</v>
      </c>
      <c r="E1268" s="8" t="n">
        <f aca="false">C1268/D1268</f>
        <v>0.998817346538879</v>
      </c>
      <c r="F1268" s="8"/>
      <c r="G1268" s="8" t="n">
        <f aca="false">96*(2*A1268^2+2*A1268+1)</f>
        <v>307972320</v>
      </c>
      <c r="H1268" s="8" t="n">
        <f aca="false">64*SQRT(3)*(A1268+1)^2</f>
        <v>177948294.965212</v>
      </c>
      <c r="I1268" s="8" t="n">
        <f aca="false">H1268/G1268</f>
        <v>0.577806131944624</v>
      </c>
    </row>
    <row r="1269" customFormat="false" ht="12.75" hidden="false" customHeight="false" outlineLevel="0" collapsed="false">
      <c r="A1269" s="8" t="n">
        <f aca="false">A1268+1</f>
        <v>1267</v>
      </c>
      <c r="B1269" s="8" t="n">
        <f aca="false">B1268+4*A1269^2+2</f>
        <v>2715082175</v>
      </c>
      <c r="C1269" s="8" t="n">
        <f aca="false">B1269*64</f>
        <v>173765259200</v>
      </c>
      <c r="D1269" s="8" t="n">
        <f aca="false">256/3*(A1269+1)^3</f>
        <v>173970844330.667</v>
      </c>
      <c r="E1269" s="8" t="n">
        <f aca="false">C1269/D1269</f>
        <v>0.998818278249683</v>
      </c>
      <c r="F1269" s="8"/>
      <c r="G1269" s="8" t="n">
        <f aca="false">96*(2*A1269^2+2*A1269+1)</f>
        <v>308458848</v>
      </c>
      <c r="H1269" s="8" t="n">
        <f aca="false">64*SQRT(3)*(A1269+1)^2</f>
        <v>178229302.888232</v>
      </c>
      <c r="I1269" s="8" t="n">
        <f aca="false">H1269/G1269</f>
        <v>0.577805772289702</v>
      </c>
    </row>
    <row r="1270" customFormat="false" ht="12.75" hidden="false" customHeight="false" outlineLevel="0" collapsed="false">
      <c r="A1270" s="8" t="n">
        <f aca="false">A1269+1</f>
        <v>1268</v>
      </c>
      <c r="B1270" s="8" t="n">
        <f aca="false">B1269+4*A1270^2+2</f>
        <v>2721513473</v>
      </c>
      <c r="C1270" s="8" t="n">
        <f aca="false">B1270*64</f>
        <v>174176862272</v>
      </c>
      <c r="D1270" s="8" t="n">
        <f aca="false">256/3*(A1270+1)^3</f>
        <v>174382771968</v>
      </c>
      <c r="E1270" s="8" t="n">
        <f aca="false">C1270/D1270</f>
        <v>0.998819208493613</v>
      </c>
      <c r="F1270" s="8"/>
      <c r="G1270" s="8" t="n">
        <f aca="false">96*(2*A1270^2+2*A1270+1)</f>
        <v>308945760</v>
      </c>
      <c r="H1270" s="8" t="n">
        <f aca="false">64*SQRT(3)*(A1270+1)^2</f>
        <v>178510532.513755</v>
      </c>
      <c r="I1270" s="8" t="n">
        <f aca="false">H1270/G1270</f>
        <v>0.577805413201836</v>
      </c>
    </row>
    <row r="1271" customFormat="false" ht="12.75" hidden="false" customHeight="false" outlineLevel="0" collapsed="false">
      <c r="A1271" s="8" t="n">
        <f aca="false">A1270+1</f>
        <v>1269</v>
      </c>
      <c r="B1271" s="8" t="n">
        <f aca="false">B1270+4*A1271^2+2</f>
        <v>2727954919</v>
      </c>
      <c r="C1271" s="8" t="n">
        <f aca="false">B1271*64</f>
        <v>174589114816</v>
      </c>
      <c r="D1271" s="8" t="n">
        <f aca="false">256/3*(A1271+1)^3</f>
        <v>174795349333.333</v>
      </c>
      <c r="E1271" s="8" t="n">
        <f aca="false">C1271/D1271</f>
        <v>0.998820137274133</v>
      </c>
      <c r="F1271" s="8"/>
      <c r="G1271" s="8" t="n">
        <f aca="false">96*(2*A1271^2+2*A1271+1)</f>
        <v>309433056</v>
      </c>
      <c r="H1271" s="8" t="n">
        <f aca="false">64*SQRT(3)*(A1271+1)^2</f>
        <v>178791983.841782</v>
      </c>
      <c r="I1271" s="8" t="n">
        <f aca="false">H1271/G1271</f>
        <v>0.577805054679685</v>
      </c>
    </row>
    <row r="1272" customFormat="false" ht="12.75" hidden="false" customHeight="false" outlineLevel="0" collapsed="false">
      <c r="A1272" s="8" t="n">
        <f aca="false">A1271+1</f>
        <v>1270</v>
      </c>
      <c r="B1272" s="8" t="n">
        <f aca="false">B1271+4*A1272^2+2</f>
        <v>2734406521</v>
      </c>
      <c r="C1272" s="8" t="n">
        <f aca="false">B1272*64</f>
        <v>175002017344</v>
      </c>
      <c r="D1272" s="8" t="n">
        <f aca="false">256/3*(A1272+1)^3</f>
        <v>175208576938.667</v>
      </c>
      <c r="E1272" s="8" t="n">
        <f aca="false">C1272/D1272</f>
        <v>0.998821064594692</v>
      </c>
      <c r="F1272" s="8"/>
      <c r="G1272" s="8" t="n">
        <f aca="false">96*(2*A1272^2+2*A1272+1)</f>
        <v>309920736</v>
      </c>
      <c r="H1272" s="8" t="n">
        <f aca="false">64*SQRT(3)*(A1272+1)^2</f>
        <v>179073656.872312</v>
      </c>
      <c r="I1272" s="8" t="n">
        <f aca="false">H1272/G1272</f>
        <v>0.577804696721913</v>
      </c>
    </row>
    <row r="1273" customFormat="false" ht="12.75" hidden="false" customHeight="false" outlineLevel="0" collapsed="false">
      <c r="A1273" s="8" t="n">
        <f aca="false">A1272+1</f>
        <v>1271</v>
      </c>
      <c r="B1273" s="8" t="n">
        <f aca="false">B1272+4*A1273^2+2</f>
        <v>2740868287</v>
      </c>
      <c r="C1273" s="8" t="n">
        <f aca="false">B1273*64</f>
        <v>175415570368</v>
      </c>
      <c r="D1273" s="8" t="n">
        <f aca="false">256/3*(A1273+1)^3</f>
        <v>175622455296</v>
      </c>
      <c r="E1273" s="8" t="n">
        <f aca="false">C1273/D1273</f>
        <v>0.99882199045873</v>
      </c>
      <c r="F1273" s="8"/>
      <c r="G1273" s="8" t="n">
        <f aca="false">96*(2*A1273^2+2*A1273+1)</f>
        <v>310408800</v>
      </c>
      <c r="H1273" s="8" t="n">
        <f aca="false">64*SQRT(3)*(A1273+1)^2</f>
        <v>179355551.605345</v>
      </c>
      <c r="I1273" s="8" t="n">
        <f aca="false">H1273/G1273</f>
        <v>0.577804339327189</v>
      </c>
    </row>
    <row r="1274" customFormat="false" ht="12.75" hidden="false" customHeight="false" outlineLevel="0" collapsed="false">
      <c r="A1274" s="8" t="n">
        <f aca="false">A1273+1</f>
        <v>1272</v>
      </c>
      <c r="B1274" s="8" t="n">
        <f aca="false">B1273+4*A1274^2+2</f>
        <v>2747340225</v>
      </c>
      <c r="C1274" s="8" t="n">
        <f aca="false">B1274*64</f>
        <v>175829774400</v>
      </c>
      <c r="D1274" s="8" t="n">
        <f aca="false">256/3*(A1274+1)^3</f>
        <v>176036984917.333</v>
      </c>
      <c r="E1274" s="8" t="n">
        <f aca="false">C1274/D1274</f>
        <v>0.998822914869676</v>
      </c>
      <c r="F1274" s="8"/>
      <c r="G1274" s="8" t="n">
        <f aca="false">96*(2*A1274^2+2*A1274+1)</f>
        <v>310897248</v>
      </c>
      <c r="H1274" s="8" t="n">
        <f aca="false">64*SQRT(3)*(A1274+1)^2</f>
        <v>179637668.040882</v>
      </c>
      <c r="I1274" s="8" t="n">
        <f aca="false">H1274/G1274</f>
        <v>0.577803982494185</v>
      </c>
    </row>
    <row r="1275" customFormat="false" ht="12.75" hidden="false" customHeight="false" outlineLevel="0" collapsed="false">
      <c r="A1275" s="8" t="n">
        <f aca="false">A1274+1</f>
        <v>1273</v>
      </c>
      <c r="B1275" s="8" t="n">
        <f aca="false">B1274+4*A1275^2+2</f>
        <v>2753822343</v>
      </c>
      <c r="C1275" s="8" t="n">
        <f aca="false">B1275*64</f>
        <v>176244629952</v>
      </c>
      <c r="D1275" s="8" t="n">
        <f aca="false">256/3*(A1275+1)^3</f>
        <v>176452166314.667</v>
      </c>
      <c r="E1275" s="8" t="n">
        <f aca="false">C1275/D1275</f>
        <v>0.998823837830948</v>
      </c>
      <c r="F1275" s="8"/>
      <c r="G1275" s="8" t="n">
        <f aca="false">96*(2*A1275^2+2*A1275+1)</f>
        <v>311386080</v>
      </c>
      <c r="H1275" s="8" t="n">
        <f aca="false">64*SQRT(3)*(A1275+1)^2</f>
        <v>179920006.178922</v>
      </c>
      <c r="I1275" s="8" t="n">
        <f aca="false">H1275/G1275</f>
        <v>0.577803626221578</v>
      </c>
    </row>
    <row r="1276" customFormat="false" ht="12.75" hidden="false" customHeight="false" outlineLevel="0" collapsed="false">
      <c r="A1276" s="8" t="n">
        <f aca="false">A1275+1</f>
        <v>1274</v>
      </c>
      <c r="B1276" s="8" t="n">
        <f aca="false">B1275+4*A1276^2+2</f>
        <v>2760314649</v>
      </c>
      <c r="C1276" s="8" t="n">
        <f aca="false">B1276*64</f>
        <v>176660137536</v>
      </c>
      <c r="D1276" s="8" t="n">
        <f aca="false">256/3*(A1276+1)^3</f>
        <v>176868000000</v>
      </c>
      <c r="E1276" s="8" t="n">
        <f aca="false">C1276/D1276</f>
        <v>0.998824759345953</v>
      </c>
      <c r="F1276" s="8"/>
      <c r="G1276" s="8" t="n">
        <f aca="false">96*(2*A1276^2+2*A1276+1)</f>
        <v>311875296</v>
      </c>
      <c r="H1276" s="8" t="n">
        <f aca="false">64*SQRT(3)*(A1276+1)^2</f>
        <v>180202566.019466</v>
      </c>
      <c r="I1276" s="8" t="n">
        <f aca="false">H1276/G1276</f>
        <v>0.57780327050805</v>
      </c>
    </row>
    <row r="1277" customFormat="false" ht="12.75" hidden="false" customHeight="false" outlineLevel="0" collapsed="false">
      <c r="A1277" s="8" t="n">
        <f aca="false">A1276+1</f>
        <v>1275</v>
      </c>
      <c r="B1277" s="8" t="n">
        <f aca="false">B1276+4*A1277^2+2</f>
        <v>2766817151</v>
      </c>
      <c r="C1277" s="8" t="n">
        <f aca="false">B1277*64</f>
        <v>177076297664</v>
      </c>
      <c r="D1277" s="8" t="n">
        <f aca="false">256/3*(A1277+1)^3</f>
        <v>177284486485.333</v>
      </c>
      <c r="E1277" s="8" t="n">
        <f aca="false">C1277/D1277</f>
        <v>0.998825679418089</v>
      </c>
      <c r="F1277" s="8"/>
      <c r="G1277" s="8" t="n">
        <f aca="false">96*(2*A1277^2+2*A1277+1)</f>
        <v>312364896</v>
      </c>
      <c r="H1277" s="8" t="n">
        <f aca="false">64*SQRT(3)*(A1277+1)^2</f>
        <v>180485347.562513</v>
      </c>
      <c r="I1277" s="8" t="n">
        <f aca="false">H1277/G1277</f>
        <v>0.577802915352284</v>
      </c>
    </row>
    <row r="1278" customFormat="false" ht="12.75" hidden="false" customHeight="false" outlineLevel="0" collapsed="false">
      <c r="A1278" s="8" t="n">
        <f aca="false">A1277+1</f>
        <v>1276</v>
      </c>
      <c r="B1278" s="8" t="n">
        <f aca="false">B1277+4*A1278^2+2</f>
        <v>2773329857</v>
      </c>
      <c r="C1278" s="8" t="n">
        <f aca="false">B1278*64</f>
        <v>177493110848</v>
      </c>
      <c r="D1278" s="8" t="n">
        <f aca="false">256/3*(A1278+1)^3</f>
        <v>177701626282.667</v>
      </c>
      <c r="E1278" s="8" t="n">
        <f aca="false">C1278/D1278</f>
        <v>0.998826598050741</v>
      </c>
      <c r="F1278" s="8"/>
      <c r="G1278" s="8" t="n">
        <f aca="false">96*(2*A1278^2+2*A1278+1)</f>
        <v>312854880</v>
      </c>
      <c r="H1278" s="8" t="n">
        <f aca="false">64*SQRT(3)*(A1278+1)^2</f>
        <v>180768350.808063</v>
      </c>
      <c r="I1278" s="8" t="n">
        <f aca="false">H1278/G1278</f>
        <v>0.57780256075297</v>
      </c>
    </row>
    <row r="1279" customFormat="false" ht="12.75" hidden="false" customHeight="false" outlineLevel="0" collapsed="false">
      <c r="A1279" s="8" t="n">
        <f aca="false">A1278+1</f>
        <v>1277</v>
      </c>
      <c r="B1279" s="8" t="n">
        <f aca="false">B1278+4*A1279^2+2</f>
        <v>2779852775</v>
      </c>
      <c r="C1279" s="8" t="n">
        <f aca="false">B1279*64</f>
        <v>177910577600</v>
      </c>
      <c r="D1279" s="8" t="n">
        <f aca="false">256/3*(A1279+1)^3</f>
        <v>178119419904</v>
      </c>
      <c r="E1279" s="8" t="n">
        <f aca="false">C1279/D1279</f>
        <v>0.998827515247284</v>
      </c>
      <c r="F1279" s="8"/>
      <c r="G1279" s="8" t="n">
        <f aca="false">96*(2*A1279^2+2*A1279+1)</f>
        <v>313345248</v>
      </c>
      <c r="H1279" s="8" t="n">
        <f aca="false">64*SQRT(3)*(A1279+1)^2</f>
        <v>181051575.756117</v>
      </c>
      <c r="I1279" s="8" t="n">
        <f aca="false">H1279/G1279</f>
        <v>0.577802206708802</v>
      </c>
    </row>
    <row r="1280" customFormat="false" ht="12.75" hidden="false" customHeight="false" outlineLevel="0" collapsed="false">
      <c r="A1280" s="8" t="n">
        <f aca="false">A1279+1</f>
        <v>1278</v>
      </c>
      <c r="B1280" s="8" t="n">
        <f aca="false">B1279+4*A1280^2+2</f>
        <v>2786385913</v>
      </c>
      <c r="C1280" s="8" t="n">
        <f aca="false">B1280*64</f>
        <v>178328698432</v>
      </c>
      <c r="D1280" s="8" t="n">
        <f aca="false">256/3*(A1280+1)^3</f>
        <v>178537867861.333</v>
      </c>
      <c r="E1280" s="8" t="n">
        <f aca="false">C1280/D1280</f>
        <v>0.998828431011085</v>
      </c>
      <c r="F1280" s="8"/>
      <c r="G1280" s="8" t="n">
        <f aca="false">96*(2*A1280^2+2*A1280+1)</f>
        <v>313836000</v>
      </c>
      <c r="H1280" s="8" t="n">
        <f aca="false">64*SQRT(3)*(A1280+1)^2</f>
        <v>181335022.406674</v>
      </c>
      <c r="I1280" s="8" t="n">
        <f aca="false">H1280/G1280</f>
        <v>0.577801853218477</v>
      </c>
    </row>
    <row r="1281" customFormat="false" ht="12.75" hidden="false" customHeight="false" outlineLevel="0" collapsed="false">
      <c r="A1281" s="8" t="n">
        <f aca="false">A1280+1</f>
        <v>1279</v>
      </c>
      <c r="B1281" s="8" t="n">
        <f aca="false">B1280+4*A1281^2+2</f>
        <v>2792929279</v>
      </c>
      <c r="C1281" s="8" t="n">
        <f aca="false">B1281*64</f>
        <v>178747473856</v>
      </c>
      <c r="D1281" s="8" t="n">
        <f aca="false">256/3*(A1281+1)^3</f>
        <v>178956970666.667</v>
      </c>
      <c r="E1281" s="8" t="n">
        <f aca="false">C1281/D1281</f>
        <v>0.998829345345497</v>
      </c>
      <c r="F1281" s="8"/>
      <c r="G1281" s="8" t="n">
        <f aca="false">96*(2*A1281^2+2*A1281+1)</f>
        <v>314327136</v>
      </c>
      <c r="H1281" s="8" t="n">
        <f aca="false">64*SQRT(3)*(A1281+1)^2</f>
        <v>181618690.759734</v>
      </c>
      <c r="I1281" s="8" t="n">
        <f aca="false">H1281/G1281</f>
        <v>0.577801500280696</v>
      </c>
    </row>
    <row r="1282" customFormat="false" ht="12.75" hidden="false" customHeight="false" outlineLevel="0" collapsed="false">
      <c r="A1282" s="8" t="n">
        <f aca="false">A1281+1</f>
        <v>1280</v>
      </c>
      <c r="B1282" s="8" t="n">
        <f aca="false">B1281+4*A1282^2+2</f>
        <v>2799482881</v>
      </c>
      <c r="C1282" s="8" t="n">
        <f aca="false">B1282*64</f>
        <v>179166904384</v>
      </c>
      <c r="D1282" s="8" t="n">
        <f aca="false">256/3*(A1282+1)^3</f>
        <v>179376728832</v>
      </c>
      <c r="E1282" s="8" t="n">
        <f aca="false">C1282/D1282</f>
        <v>0.998830258253865</v>
      </c>
      <c r="F1282" s="8"/>
      <c r="G1282" s="8" t="n">
        <f aca="false">96*(2*A1282^2+2*A1282+1)</f>
        <v>314818656</v>
      </c>
      <c r="H1282" s="8" t="n">
        <f aca="false">64*SQRT(3)*(A1282+1)^2</f>
        <v>181902580.815298</v>
      </c>
      <c r="I1282" s="8" t="n">
        <f aca="false">H1282/G1282</f>
        <v>0.577801147894165</v>
      </c>
    </row>
    <row r="1283" customFormat="false" ht="12.75" hidden="false" customHeight="false" outlineLevel="0" collapsed="false">
      <c r="A1283" s="8" t="n">
        <f aca="false">A1282+1</f>
        <v>1281</v>
      </c>
      <c r="B1283" s="8" t="n">
        <f aca="false">B1282+4*A1283^2+2</f>
        <v>2806046727</v>
      </c>
      <c r="C1283" s="8" t="n">
        <f aca="false">B1283*64</f>
        <v>179586990528</v>
      </c>
      <c r="D1283" s="8" t="n">
        <f aca="false">256/3*(A1283+1)^3</f>
        <v>179797142869.333</v>
      </c>
      <c r="E1283" s="8" t="n">
        <f aca="false">C1283/D1283</f>
        <v>0.998831169739521</v>
      </c>
      <c r="F1283" s="8"/>
      <c r="G1283" s="8" t="n">
        <f aca="false">96*(2*A1283^2+2*A1283+1)</f>
        <v>315310560</v>
      </c>
      <c r="H1283" s="8" t="n">
        <f aca="false">64*SQRT(3)*(A1283+1)^2</f>
        <v>182186692.573365</v>
      </c>
      <c r="I1283" s="8" t="n">
        <f aca="false">H1283/G1283</f>
        <v>0.577800796057592</v>
      </c>
    </row>
    <row r="1284" customFormat="false" ht="12.75" hidden="false" customHeight="false" outlineLevel="0" collapsed="false">
      <c r="A1284" s="8" t="n">
        <f aca="false">A1283+1</f>
        <v>1282</v>
      </c>
      <c r="B1284" s="8" t="n">
        <f aca="false">B1283+4*A1284^2+2</f>
        <v>2812620825</v>
      </c>
      <c r="C1284" s="8" t="n">
        <f aca="false">B1284*64</f>
        <v>180007732800</v>
      </c>
      <c r="D1284" s="8" t="n">
        <f aca="false">256/3*(A1284+1)^3</f>
        <v>180218213290.667</v>
      </c>
      <c r="E1284" s="8" t="n">
        <f aca="false">C1284/D1284</f>
        <v>0.99883207980579</v>
      </c>
      <c r="F1284" s="8"/>
      <c r="G1284" s="8" t="n">
        <f aca="false">96*(2*A1284^2+2*A1284+1)</f>
        <v>315802848</v>
      </c>
      <c r="H1284" s="8" t="n">
        <f aca="false">64*SQRT(3)*(A1284+1)^2</f>
        <v>182471026.033936</v>
      </c>
      <c r="I1284" s="8" t="n">
        <f aca="false">H1284/G1284</f>
        <v>0.577800444769693</v>
      </c>
    </row>
    <row r="1285" customFormat="false" ht="12.75" hidden="false" customHeight="false" outlineLevel="0" collapsed="false">
      <c r="A1285" s="8" t="n">
        <f aca="false">A1284+1</f>
        <v>1283</v>
      </c>
      <c r="B1285" s="8" t="n">
        <f aca="false">B1284+4*A1285^2+2</f>
        <v>2819205183</v>
      </c>
      <c r="C1285" s="8" t="n">
        <f aca="false">B1285*64</f>
        <v>180429131712</v>
      </c>
      <c r="D1285" s="8" t="n">
        <f aca="false">256/3*(A1285+1)^3</f>
        <v>180639940608</v>
      </c>
      <c r="E1285" s="8" t="n">
        <f aca="false">C1285/D1285</f>
        <v>0.998832988455984</v>
      </c>
      <c r="F1285" s="8"/>
      <c r="G1285" s="8" t="n">
        <f aca="false">96*(2*A1285^2+2*A1285+1)</f>
        <v>316295520</v>
      </c>
      <c r="H1285" s="8" t="n">
        <f aca="false">64*SQRT(3)*(A1285+1)^2</f>
        <v>182755581.19701</v>
      </c>
      <c r="I1285" s="8" t="n">
        <f aca="false">H1285/G1285</f>
        <v>0.577800094029184</v>
      </c>
    </row>
    <row r="1286" customFormat="false" ht="12.75" hidden="false" customHeight="false" outlineLevel="0" collapsed="false">
      <c r="A1286" s="8" t="n">
        <f aca="false">A1285+1</f>
        <v>1284</v>
      </c>
      <c r="B1286" s="8" t="n">
        <f aca="false">B1285+4*A1286^2+2</f>
        <v>2825799809</v>
      </c>
      <c r="C1286" s="8" t="n">
        <f aca="false">B1286*64</f>
        <v>180851187776</v>
      </c>
      <c r="D1286" s="8" t="n">
        <f aca="false">256/3*(A1286+1)^3</f>
        <v>181062325333.333</v>
      </c>
      <c r="E1286" s="8" t="n">
        <f aca="false">C1286/D1286</f>
        <v>0.998833895693405</v>
      </c>
      <c r="F1286" s="8"/>
      <c r="G1286" s="8" t="n">
        <f aca="false">96*(2*A1286^2+2*A1286+1)</f>
        <v>316788576</v>
      </c>
      <c r="H1286" s="8" t="n">
        <f aca="false">64*SQRT(3)*(A1286+1)^2</f>
        <v>183040358.062587</v>
      </c>
      <c r="I1286" s="8" t="n">
        <f aca="false">H1286/G1286</f>
        <v>0.577799743834787</v>
      </c>
    </row>
    <row r="1287" customFormat="false" ht="12.75" hidden="false" customHeight="false" outlineLevel="0" collapsed="false">
      <c r="A1287" s="8" t="n">
        <f aca="false">A1286+1</f>
        <v>1285</v>
      </c>
      <c r="B1287" s="8" t="n">
        <f aca="false">B1286+4*A1287^2+2</f>
        <v>2832404711</v>
      </c>
      <c r="C1287" s="8" t="n">
        <f aca="false">B1287*64</f>
        <v>181273901504</v>
      </c>
      <c r="D1287" s="8" t="n">
        <f aca="false">256/3*(A1287+1)^3</f>
        <v>181485367978.667</v>
      </c>
      <c r="E1287" s="8" t="n">
        <f aca="false">C1287/D1287</f>
        <v>0.998834801521346</v>
      </c>
      <c r="F1287" s="8"/>
      <c r="G1287" s="8" t="n">
        <f aca="false">96*(2*A1287^2+2*A1287+1)</f>
        <v>317282016</v>
      </c>
      <c r="H1287" s="8" t="n">
        <f aca="false">64*SQRT(3)*(A1287+1)^2</f>
        <v>183325356.630667</v>
      </c>
      <c r="I1287" s="8" t="n">
        <f aca="false">H1287/G1287</f>
        <v>0.577799394185227</v>
      </c>
    </row>
    <row r="1288" customFormat="false" ht="12.75" hidden="false" customHeight="false" outlineLevel="0" collapsed="false">
      <c r="A1288" s="8" t="n">
        <f aca="false">A1287+1</f>
        <v>1286</v>
      </c>
      <c r="B1288" s="8" t="n">
        <f aca="false">B1287+4*A1288^2+2</f>
        <v>2839019897</v>
      </c>
      <c r="C1288" s="8" t="n">
        <f aca="false">B1288*64</f>
        <v>181697273408</v>
      </c>
      <c r="D1288" s="8" t="n">
        <f aca="false">256/3*(A1288+1)^3</f>
        <v>181909069056</v>
      </c>
      <c r="E1288" s="8" t="n">
        <f aca="false">C1288/D1288</f>
        <v>0.99883570594309</v>
      </c>
      <c r="F1288" s="8"/>
      <c r="G1288" s="8" t="n">
        <f aca="false">96*(2*A1288^2+2*A1288+1)</f>
        <v>317775840</v>
      </c>
      <c r="H1288" s="8" t="n">
        <f aca="false">64*SQRT(3)*(A1288+1)^2</f>
        <v>183610576.901251</v>
      </c>
      <c r="I1288" s="8" t="n">
        <f aca="false">H1288/G1288</f>
        <v>0.577799045079234</v>
      </c>
    </row>
    <row r="1289" customFormat="false" ht="12.75" hidden="false" customHeight="false" outlineLevel="0" collapsed="false">
      <c r="A1289" s="8" t="n">
        <f aca="false">A1288+1</f>
        <v>1287</v>
      </c>
      <c r="B1289" s="8" t="n">
        <f aca="false">B1288+4*A1289^2+2</f>
        <v>2845645375</v>
      </c>
      <c r="C1289" s="8" t="n">
        <f aca="false">B1289*64</f>
        <v>182121304000</v>
      </c>
      <c r="D1289" s="8" t="n">
        <f aca="false">256/3*(A1289+1)^3</f>
        <v>182333429077.333</v>
      </c>
      <c r="E1289" s="8" t="n">
        <f aca="false">C1289/D1289</f>
        <v>0.998836608961907</v>
      </c>
      <c r="F1289" s="8"/>
      <c r="G1289" s="8" t="n">
        <f aca="false">96*(2*A1289^2+2*A1289+1)</f>
        <v>318270048</v>
      </c>
      <c r="H1289" s="8" t="n">
        <f aca="false">64*SQRT(3)*(A1289+1)^2</f>
        <v>183896018.874339</v>
      </c>
      <c r="I1289" s="8" t="n">
        <f aca="false">H1289/G1289</f>
        <v>0.577798696515541</v>
      </c>
    </row>
    <row r="1290" customFormat="false" ht="12.75" hidden="false" customHeight="false" outlineLevel="0" collapsed="false">
      <c r="A1290" s="8" t="n">
        <f aca="false">A1289+1</f>
        <v>1288</v>
      </c>
      <c r="B1290" s="8" t="n">
        <f aca="false">B1289+4*A1290^2+2</f>
        <v>2852281153</v>
      </c>
      <c r="C1290" s="8" t="n">
        <f aca="false">B1290*64</f>
        <v>182545993792</v>
      </c>
      <c r="D1290" s="8" t="n">
        <f aca="false">256/3*(A1290+1)^3</f>
        <v>182758448554.667</v>
      </c>
      <c r="E1290" s="8" t="n">
        <f aca="false">C1290/D1290</f>
        <v>0.99883751058106</v>
      </c>
      <c r="F1290" s="8"/>
      <c r="G1290" s="8" t="n">
        <f aca="false">96*(2*A1290^2+2*A1290+1)</f>
        <v>318764640</v>
      </c>
      <c r="H1290" s="8" t="n">
        <f aca="false">64*SQRT(3)*(A1290+1)^2</f>
        <v>184181682.54993</v>
      </c>
      <c r="I1290" s="8" t="n">
        <f aca="false">H1290/G1290</f>
        <v>0.577798348492887</v>
      </c>
    </row>
    <row r="1291" customFormat="false" ht="12.75" hidden="false" customHeight="false" outlineLevel="0" collapsed="false">
      <c r="A1291" s="8" t="n">
        <f aca="false">A1290+1</f>
        <v>1289</v>
      </c>
      <c r="B1291" s="8" t="n">
        <f aca="false">B1290+4*A1291^2+2</f>
        <v>2858927239</v>
      </c>
      <c r="C1291" s="8" t="n">
        <f aca="false">B1291*64</f>
        <v>182971343296</v>
      </c>
      <c r="D1291" s="8" t="n">
        <f aca="false">256/3*(A1291+1)^3</f>
        <v>183184128000</v>
      </c>
      <c r="E1291" s="8" t="n">
        <f aca="false">C1291/D1291</f>
        <v>0.998838410803801</v>
      </c>
      <c r="F1291" s="8"/>
      <c r="G1291" s="8" t="n">
        <f aca="false">96*(2*A1291^2+2*A1291+1)</f>
        <v>319259616</v>
      </c>
      <c r="H1291" s="8" t="n">
        <f aca="false">64*SQRT(3)*(A1291+1)^2</f>
        <v>184467567.928024</v>
      </c>
      <c r="I1291" s="8" t="n">
        <f aca="false">H1291/G1291</f>
        <v>0.577798001010011</v>
      </c>
    </row>
    <row r="1292" customFormat="false" ht="12.75" hidden="false" customHeight="false" outlineLevel="0" collapsed="false">
      <c r="A1292" s="8" t="n">
        <f aca="false">A1291+1</f>
        <v>1290</v>
      </c>
      <c r="B1292" s="8" t="n">
        <f aca="false">B1291+4*A1292^2+2</f>
        <v>2865583641</v>
      </c>
      <c r="C1292" s="8" t="n">
        <f aca="false">B1292*64</f>
        <v>183397353024</v>
      </c>
      <c r="D1292" s="8" t="n">
        <f aca="false">256/3*(A1292+1)^3</f>
        <v>183610467925.333</v>
      </c>
      <c r="E1292" s="8" t="n">
        <f aca="false">C1292/D1292</f>
        <v>0.99883930963337</v>
      </c>
      <c r="F1292" s="8"/>
      <c r="G1292" s="8" t="n">
        <f aca="false">96*(2*A1292^2+2*A1292+1)</f>
        <v>319754976</v>
      </c>
      <c r="H1292" s="8" t="n">
        <f aca="false">64*SQRT(3)*(A1292+1)^2</f>
        <v>184753675.008621</v>
      </c>
      <c r="I1292" s="8" t="n">
        <f aca="false">H1292/G1292</f>
        <v>0.577797654065659</v>
      </c>
    </row>
    <row r="1293" customFormat="false" ht="12.75" hidden="false" customHeight="false" outlineLevel="0" collapsed="false">
      <c r="A1293" s="8" t="n">
        <f aca="false">A1292+1</f>
        <v>1291</v>
      </c>
      <c r="B1293" s="8" t="n">
        <f aca="false">B1292+4*A1293^2+2</f>
        <v>2872250367</v>
      </c>
      <c r="C1293" s="8" t="n">
        <f aca="false">B1293*64</f>
        <v>183824023488</v>
      </c>
      <c r="D1293" s="8" t="n">
        <f aca="false">256/3*(A1293+1)^3</f>
        <v>184037468842.667</v>
      </c>
      <c r="E1293" s="8" t="n">
        <f aca="false">C1293/D1293</f>
        <v>0.998840207073</v>
      </c>
      <c r="F1293" s="8"/>
      <c r="G1293" s="8" t="n">
        <f aca="false">96*(2*A1293^2+2*A1293+1)</f>
        <v>320250720</v>
      </c>
      <c r="H1293" s="8" t="n">
        <f aca="false">64*SQRT(3)*(A1293+1)^2</f>
        <v>185040003.791722</v>
      </c>
      <c r="I1293" s="8" t="n">
        <f aca="false">H1293/G1293</f>
        <v>0.57779730765858</v>
      </c>
    </row>
    <row r="1294" customFormat="false" ht="12.75" hidden="false" customHeight="false" outlineLevel="0" collapsed="false">
      <c r="A1294" s="8" t="n">
        <f aca="false">A1293+1</f>
        <v>1292</v>
      </c>
      <c r="B1294" s="8" t="n">
        <f aca="false">B1293+4*A1294^2+2</f>
        <v>2878927425</v>
      </c>
      <c r="C1294" s="8" t="n">
        <f aca="false">B1294*64</f>
        <v>184251355200</v>
      </c>
      <c r="D1294" s="8" t="n">
        <f aca="false">256/3*(A1294+1)^3</f>
        <v>184465131264</v>
      </c>
      <c r="E1294" s="8" t="n">
        <f aca="false">C1294/D1294</f>
        <v>0.998841103125913</v>
      </c>
      <c r="F1294" s="8"/>
      <c r="G1294" s="8" t="n">
        <f aca="false">96*(2*A1294^2+2*A1294+1)</f>
        <v>320746848</v>
      </c>
      <c r="H1294" s="8" t="n">
        <f aca="false">64*SQRT(3)*(A1294+1)^2</f>
        <v>185326554.277326</v>
      </c>
      <c r="I1294" s="8" t="n">
        <f aca="false">H1294/G1294</f>
        <v>0.577796961787528</v>
      </c>
    </row>
    <row r="1295" customFormat="false" ht="12.75" hidden="false" customHeight="false" outlineLevel="0" collapsed="false">
      <c r="A1295" s="8" t="n">
        <f aca="false">A1294+1</f>
        <v>1293</v>
      </c>
      <c r="B1295" s="8" t="n">
        <f aca="false">B1294+4*A1295^2+2</f>
        <v>2885614823</v>
      </c>
      <c r="C1295" s="8" t="n">
        <f aca="false">B1295*64</f>
        <v>184679348672</v>
      </c>
      <c r="D1295" s="8" t="n">
        <f aca="false">256/3*(A1295+1)^3</f>
        <v>184893455701.333</v>
      </c>
      <c r="E1295" s="8" t="n">
        <f aca="false">C1295/D1295</f>
        <v>0.998841997795319</v>
      </c>
      <c r="F1295" s="8"/>
      <c r="G1295" s="8" t="n">
        <f aca="false">96*(2*A1295^2+2*A1295+1)</f>
        <v>321243360</v>
      </c>
      <c r="H1295" s="8" t="n">
        <f aca="false">64*SQRT(3)*(A1295+1)^2</f>
        <v>185613326.465434</v>
      </c>
      <c r="I1295" s="8" t="n">
        <f aca="false">H1295/G1295</f>
        <v>0.577796616451259</v>
      </c>
    </row>
    <row r="1296" customFormat="false" ht="12.75" hidden="false" customHeight="false" outlineLevel="0" collapsed="false">
      <c r="A1296" s="8" t="n">
        <f aca="false">A1295+1</f>
        <v>1294</v>
      </c>
      <c r="B1296" s="8" t="n">
        <f aca="false">B1295+4*A1296^2+2</f>
        <v>2892312569</v>
      </c>
      <c r="C1296" s="8" t="n">
        <f aca="false">B1296*64</f>
        <v>185108004416</v>
      </c>
      <c r="D1296" s="8" t="n">
        <f aca="false">256/3*(A1296+1)^3</f>
        <v>185322442666.667</v>
      </c>
      <c r="E1296" s="8" t="n">
        <f aca="false">C1296/D1296</f>
        <v>0.99884289108442</v>
      </c>
      <c r="F1296" s="8"/>
      <c r="G1296" s="8" t="n">
        <f aca="false">96*(2*A1296^2+2*A1296+1)</f>
        <v>321740256</v>
      </c>
      <c r="H1296" s="8" t="n">
        <f aca="false">64*SQRT(3)*(A1296+1)^2</f>
        <v>185900320.356045</v>
      </c>
      <c r="I1296" s="8" t="n">
        <f aca="false">H1296/G1296</f>
        <v>0.577796271648533</v>
      </c>
    </row>
    <row r="1297" customFormat="false" ht="12.75" hidden="false" customHeight="false" outlineLevel="0" collapsed="false">
      <c r="A1297" s="8" t="n">
        <f aca="false">A1296+1</f>
        <v>1295</v>
      </c>
      <c r="B1297" s="8" t="n">
        <f aca="false">B1296+4*A1297^2+2</f>
        <v>2899020671</v>
      </c>
      <c r="C1297" s="8" t="n">
        <f aca="false">B1297*64</f>
        <v>185537322944</v>
      </c>
      <c r="D1297" s="8" t="n">
        <f aca="false">256/3*(A1297+1)^3</f>
        <v>185752092672</v>
      </c>
      <c r="E1297" s="8" t="n">
        <f aca="false">C1297/D1297</f>
        <v>0.998843782996409</v>
      </c>
      <c r="F1297" s="8"/>
      <c r="G1297" s="8" t="n">
        <f aca="false">96*(2*A1297^2+2*A1297+1)</f>
        <v>322237536</v>
      </c>
      <c r="H1297" s="8" t="n">
        <f aca="false">64*SQRT(3)*(A1297+1)^2</f>
        <v>186187535.949159</v>
      </c>
      <c r="I1297" s="8" t="n">
        <f aca="false">H1297/G1297</f>
        <v>0.577795927378116</v>
      </c>
    </row>
    <row r="1298" customFormat="false" ht="12.75" hidden="false" customHeight="false" outlineLevel="0" collapsed="false">
      <c r="A1298" s="8" t="n">
        <f aca="false">A1297+1</f>
        <v>1296</v>
      </c>
      <c r="B1298" s="8" t="n">
        <f aca="false">B1297+4*A1298^2+2</f>
        <v>2905739137</v>
      </c>
      <c r="C1298" s="8" t="n">
        <f aca="false">B1298*64</f>
        <v>185967304768</v>
      </c>
      <c r="D1298" s="8" t="n">
        <f aca="false">256/3*(A1298+1)^3</f>
        <v>186182406229.333</v>
      </c>
      <c r="E1298" s="8" t="n">
        <f aca="false">C1298/D1298</f>
        <v>0.998844673534467</v>
      </c>
      <c r="F1298" s="8"/>
      <c r="G1298" s="8" t="n">
        <f aca="false">96*(2*A1298^2+2*A1298+1)</f>
        <v>322735200</v>
      </c>
      <c r="H1298" s="8" t="n">
        <f aca="false">64*SQRT(3)*(A1298+1)^2</f>
        <v>186474973.244777</v>
      </c>
      <c r="I1298" s="8" t="n">
        <f aca="false">H1298/G1298</f>
        <v>0.577795583638774</v>
      </c>
    </row>
    <row r="1299" customFormat="false" ht="12.75" hidden="false" customHeight="false" outlineLevel="0" collapsed="false">
      <c r="A1299" s="8" t="n">
        <f aca="false">A1298+1</f>
        <v>1297</v>
      </c>
      <c r="B1299" s="8" t="n">
        <f aca="false">B1298+4*A1299^2+2</f>
        <v>2912467975</v>
      </c>
      <c r="C1299" s="8" t="n">
        <f aca="false">B1299*64</f>
        <v>186397950400</v>
      </c>
      <c r="D1299" s="8" t="n">
        <f aca="false">256/3*(A1299+1)^3</f>
        <v>186613383850.667</v>
      </c>
      <c r="E1299" s="8" t="n">
        <f aca="false">C1299/D1299</f>
        <v>0.998845562701767</v>
      </c>
      <c r="F1299" s="8"/>
      <c r="G1299" s="8" t="n">
        <f aca="false">96*(2*A1299^2+2*A1299+1)</f>
        <v>323233248</v>
      </c>
      <c r="H1299" s="8" t="n">
        <f aca="false">64*SQRT(3)*(A1299+1)^2</f>
        <v>186762632.242898</v>
      </c>
      <c r="I1299" s="8" t="n">
        <f aca="false">H1299/G1299</f>
        <v>0.577795240429282</v>
      </c>
    </row>
    <row r="1300" customFormat="false" ht="12.75" hidden="false" customHeight="false" outlineLevel="0" collapsed="false">
      <c r="A1300" s="8" t="n">
        <f aca="false">A1299+1</f>
        <v>1298</v>
      </c>
      <c r="B1300" s="8" t="n">
        <f aca="false">B1299+4*A1300^2+2</f>
        <v>2919207193</v>
      </c>
      <c r="C1300" s="8" t="n">
        <f aca="false">B1300*64</f>
        <v>186829260352</v>
      </c>
      <c r="D1300" s="8" t="n">
        <f aca="false">256/3*(A1300+1)^3</f>
        <v>187045026048</v>
      </c>
      <c r="E1300" s="8" t="n">
        <f aca="false">C1300/D1300</f>
        <v>0.998846450501471</v>
      </c>
      <c r="F1300" s="8"/>
      <c r="G1300" s="8" t="n">
        <f aca="false">96*(2*A1300^2+2*A1300+1)</f>
        <v>323731680</v>
      </c>
      <c r="H1300" s="8" t="n">
        <f aca="false">64*SQRT(3)*(A1300+1)^2</f>
        <v>187050512.943522</v>
      </c>
      <c r="I1300" s="8" t="n">
        <f aca="false">H1300/G1300</f>
        <v>0.577794897748413</v>
      </c>
    </row>
    <row r="1301" customFormat="false" ht="12.75" hidden="false" customHeight="false" outlineLevel="0" collapsed="false">
      <c r="A1301" s="8" t="n">
        <f aca="false">A1300+1</f>
        <v>1299</v>
      </c>
      <c r="B1301" s="8" t="n">
        <f aca="false">B1300+4*A1301^2+2</f>
        <v>2925956799</v>
      </c>
      <c r="C1301" s="8" t="n">
        <f aca="false">B1301*64</f>
        <v>187261235136</v>
      </c>
      <c r="D1301" s="8" t="n">
        <f aca="false">256/3*(A1301+1)^3</f>
        <v>187477333333.333</v>
      </c>
      <c r="E1301" s="8" t="n">
        <f aca="false">C1301/D1301</f>
        <v>0.998847336936732</v>
      </c>
      <c r="F1301" s="8"/>
      <c r="G1301" s="8" t="n">
        <f aca="false">96*(2*A1301^2+2*A1301+1)</f>
        <v>324230496</v>
      </c>
      <c r="H1301" s="8" t="n">
        <f aca="false">64*SQRT(3)*(A1301+1)^2</f>
        <v>187338615.34665</v>
      </c>
      <c r="I1301" s="8" t="n">
        <f aca="false">H1301/G1301</f>
        <v>0.577794555594949</v>
      </c>
    </row>
    <row r="1302" customFormat="false" ht="12.75" hidden="false" customHeight="false" outlineLevel="0" collapsed="false">
      <c r="A1302" s="8" t="n">
        <f aca="false">A1301+1</f>
        <v>1300</v>
      </c>
      <c r="B1302" s="8" t="n">
        <f aca="false">B1301+4*A1302^2+2</f>
        <v>2932716801</v>
      </c>
      <c r="C1302" s="8" t="n">
        <f aca="false">B1302*64</f>
        <v>187693875264</v>
      </c>
      <c r="D1302" s="8" t="n">
        <f aca="false">256/3*(A1302+1)^3</f>
        <v>187910306218.667</v>
      </c>
      <c r="E1302" s="8" t="n">
        <f aca="false">C1302/D1302</f>
        <v>0.998848222010693</v>
      </c>
      <c r="F1302" s="8"/>
      <c r="G1302" s="8" t="n">
        <f aca="false">96*(2*A1302^2+2*A1302+1)</f>
        <v>324729696</v>
      </c>
      <c r="H1302" s="8" t="n">
        <f aca="false">64*SQRT(3)*(A1302+1)^2</f>
        <v>187626939.452281</v>
      </c>
      <c r="I1302" s="8" t="n">
        <f aca="false">H1302/G1302</f>
        <v>0.577794213967672</v>
      </c>
    </row>
    <row r="1303" customFormat="false" ht="12.75" hidden="false" customHeight="false" outlineLevel="0" collapsed="false">
      <c r="A1303" s="8" t="n">
        <f aca="false">A1302+1</f>
        <v>1301</v>
      </c>
      <c r="B1303" s="8" t="n">
        <f aca="false">B1302+4*A1303^2+2</f>
        <v>2939487207</v>
      </c>
      <c r="C1303" s="8" t="n">
        <f aca="false">B1303*64</f>
        <v>188127181248</v>
      </c>
      <c r="D1303" s="8" t="n">
        <f aca="false">256/3*(A1303+1)^3</f>
        <v>188343945216</v>
      </c>
      <c r="E1303" s="8" t="n">
        <f aca="false">C1303/D1303</f>
        <v>0.998849105726487</v>
      </c>
      <c r="F1303" s="8"/>
      <c r="G1303" s="8" t="n">
        <f aca="false">96*(2*A1303^2+2*A1303+1)</f>
        <v>325229280</v>
      </c>
      <c r="H1303" s="8" t="n">
        <f aca="false">64*SQRT(3)*(A1303+1)^2</f>
        <v>187915485.260415</v>
      </c>
      <c r="I1303" s="8" t="n">
        <f aca="false">H1303/G1303</f>
        <v>0.577793872865369</v>
      </c>
    </row>
    <row r="1304" customFormat="false" ht="12.75" hidden="false" customHeight="false" outlineLevel="0" collapsed="false">
      <c r="A1304" s="8" t="n">
        <f aca="false">A1303+1</f>
        <v>1302</v>
      </c>
      <c r="B1304" s="8" t="n">
        <f aca="false">B1303+4*A1304^2+2</f>
        <v>2946268025</v>
      </c>
      <c r="C1304" s="8" t="n">
        <f aca="false">B1304*64</f>
        <v>188561153600</v>
      </c>
      <c r="D1304" s="8" t="n">
        <f aca="false">256/3*(A1304+1)^3</f>
        <v>188778250837.333</v>
      </c>
      <c r="E1304" s="8" t="n">
        <f aca="false">C1304/D1304</f>
        <v>0.998849988087238</v>
      </c>
      <c r="F1304" s="8"/>
      <c r="G1304" s="8" t="n">
        <f aca="false">96*(2*A1304^2+2*A1304+1)</f>
        <v>325729248</v>
      </c>
      <c r="H1304" s="8" t="n">
        <f aca="false">64*SQRT(3)*(A1304+1)^2</f>
        <v>188204252.771053</v>
      </c>
      <c r="I1304" s="8" t="n">
        <f aca="false">H1304/G1304</f>
        <v>0.577793532286831</v>
      </c>
    </row>
    <row r="1305" customFormat="false" ht="12.75" hidden="false" customHeight="false" outlineLevel="0" collapsed="false">
      <c r="A1305" s="8" t="n">
        <f aca="false">A1304+1</f>
        <v>1303</v>
      </c>
      <c r="B1305" s="8" t="n">
        <f aca="false">B1304+4*A1305^2+2</f>
        <v>2953059263</v>
      </c>
      <c r="C1305" s="8" t="n">
        <f aca="false">B1305*64</f>
        <v>188995792832</v>
      </c>
      <c r="D1305" s="8" t="n">
        <f aca="false">256/3*(A1305+1)^3</f>
        <v>189213223594.667</v>
      </c>
      <c r="E1305" s="8" t="n">
        <f aca="false">C1305/D1305</f>
        <v>0.998850869096061</v>
      </c>
      <c r="F1305" s="8"/>
      <c r="G1305" s="8" t="n">
        <f aca="false">96*(2*A1305^2+2*A1305+1)</f>
        <v>326229600</v>
      </c>
      <c r="H1305" s="8" t="n">
        <f aca="false">64*SQRT(3)*(A1305+1)^2</f>
        <v>188493241.984195</v>
      </c>
      <c r="I1305" s="8" t="n">
        <f aca="false">H1305/G1305</f>
        <v>0.577793192230854</v>
      </c>
    </row>
    <row r="1306" customFormat="false" ht="12.75" hidden="false" customHeight="false" outlineLevel="0" collapsed="false">
      <c r="A1306" s="8" t="n">
        <f aca="false">A1305+1</f>
        <v>1304</v>
      </c>
      <c r="B1306" s="8" t="n">
        <f aca="false">B1305+4*A1306^2+2</f>
        <v>2959860929</v>
      </c>
      <c r="C1306" s="8" t="n">
        <f aca="false">B1306*64</f>
        <v>189431099456</v>
      </c>
      <c r="D1306" s="8" t="n">
        <f aca="false">256/3*(A1306+1)^3</f>
        <v>189648864000</v>
      </c>
      <c r="E1306" s="8" t="n">
        <f aca="false">C1306/D1306</f>
        <v>0.998851748756059</v>
      </c>
      <c r="F1306" s="8"/>
      <c r="G1306" s="8" t="n">
        <f aca="false">96*(2*A1306^2+2*A1306+1)</f>
        <v>326730336</v>
      </c>
      <c r="H1306" s="8" t="n">
        <f aca="false">64*SQRT(3)*(A1306+1)^2</f>
        <v>188782452.899839</v>
      </c>
      <c r="I1306" s="8" t="n">
        <f aca="false">H1306/G1306</f>
        <v>0.577792852696234</v>
      </c>
    </row>
    <row r="1307" customFormat="false" ht="12.75" hidden="false" customHeight="false" outlineLevel="0" collapsed="false">
      <c r="A1307" s="8" t="n">
        <f aca="false">A1306+1</f>
        <v>1305</v>
      </c>
      <c r="B1307" s="8" t="n">
        <f aca="false">B1306+4*A1307^2+2</f>
        <v>2966673031</v>
      </c>
      <c r="C1307" s="8" t="n">
        <f aca="false">B1307*64</f>
        <v>189867073984</v>
      </c>
      <c r="D1307" s="8" t="n">
        <f aca="false">256/3*(A1307+1)^3</f>
        <v>190085172565.333</v>
      </c>
      <c r="E1307" s="8" t="n">
        <f aca="false">C1307/D1307</f>
        <v>0.998852627070329</v>
      </c>
      <c r="F1307" s="8"/>
      <c r="G1307" s="8" t="n">
        <f aca="false">96*(2*A1307^2+2*A1307+1)</f>
        <v>327231456</v>
      </c>
      <c r="H1307" s="8" t="n">
        <f aca="false">64*SQRT(3)*(A1307+1)^2</f>
        <v>189071885.517987</v>
      </c>
      <c r="I1307" s="8" t="n">
        <f aca="false">H1307/G1307</f>
        <v>0.577792513681775</v>
      </c>
    </row>
    <row r="1308" customFormat="false" ht="12.75" hidden="false" customHeight="false" outlineLevel="0" collapsed="false">
      <c r="A1308" s="8" t="n">
        <f aca="false">A1307+1</f>
        <v>1306</v>
      </c>
      <c r="B1308" s="8" t="n">
        <f aca="false">B1307+4*A1308^2+2</f>
        <v>2973495577</v>
      </c>
      <c r="C1308" s="8" t="n">
        <f aca="false">B1308*64</f>
        <v>190303716928</v>
      </c>
      <c r="D1308" s="8" t="n">
        <f aca="false">256/3*(A1308+1)^3</f>
        <v>190522149802.667</v>
      </c>
      <c r="E1308" s="8" t="n">
        <f aca="false">C1308/D1308</f>
        <v>0.998853504041956</v>
      </c>
      <c r="F1308" s="8"/>
      <c r="G1308" s="8" t="n">
        <f aca="false">96*(2*A1308^2+2*A1308+1)</f>
        <v>327732960</v>
      </c>
      <c r="H1308" s="8" t="n">
        <f aca="false">64*SQRT(3)*(A1308+1)^2</f>
        <v>189361539.838639</v>
      </c>
      <c r="I1308" s="8" t="n">
        <f aca="false">H1308/G1308</f>
        <v>0.577792175186281</v>
      </c>
    </row>
    <row r="1309" customFormat="false" ht="12.75" hidden="false" customHeight="false" outlineLevel="0" collapsed="false">
      <c r="A1309" s="8" t="n">
        <f aca="false">A1308+1</f>
        <v>1307</v>
      </c>
      <c r="B1309" s="8" t="n">
        <f aca="false">B1308+4*A1309^2+2</f>
        <v>2980328575</v>
      </c>
      <c r="C1309" s="8" t="n">
        <f aca="false">B1309*64</f>
        <v>190741028800</v>
      </c>
      <c r="D1309" s="8" t="n">
        <f aca="false">256/3*(A1309+1)^3</f>
        <v>190959796224</v>
      </c>
      <c r="E1309" s="8" t="n">
        <f aca="false">C1309/D1309</f>
        <v>0.998854379674016</v>
      </c>
      <c r="F1309" s="8"/>
      <c r="G1309" s="8" t="n">
        <f aca="false">96*(2*A1309^2+2*A1309+1)</f>
        <v>328234848</v>
      </c>
      <c r="H1309" s="8" t="n">
        <f aca="false">64*SQRT(3)*(A1309+1)^2</f>
        <v>189651415.861793</v>
      </c>
      <c r="I1309" s="8" t="n">
        <f aca="false">H1309/G1309</f>
        <v>0.577791837208563</v>
      </c>
    </row>
    <row r="1310" customFormat="false" ht="12.75" hidden="false" customHeight="false" outlineLevel="0" collapsed="false">
      <c r="A1310" s="8" t="n">
        <f aca="false">A1309+1</f>
        <v>1308</v>
      </c>
      <c r="B1310" s="8" t="n">
        <f aca="false">B1309+4*A1310^2+2</f>
        <v>2987172033</v>
      </c>
      <c r="C1310" s="8" t="n">
        <f aca="false">B1310*64</f>
        <v>191179010112</v>
      </c>
      <c r="D1310" s="8" t="n">
        <f aca="false">256/3*(A1310+1)^3</f>
        <v>191398112341.333</v>
      </c>
      <c r="E1310" s="8" t="n">
        <f aca="false">C1310/D1310</f>
        <v>0.998855253969576</v>
      </c>
      <c r="F1310" s="8"/>
      <c r="G1310" s="8" t="n">
        <f aca="false">96*(2*A1310^2+2*A1310+1)</f>
        <v>328737120</v>
      </c>
      <c r="H1310" s="8" t="n">
        <f aca="false">64*SQRT(3)*(A1310+1)^2</f>
        <v>189941513.587451</v>
      </c>
      <c r="I1310" s="8" t="n">
        <f aca="false">H1310/G1310</f>
        <v>0.577791499747432</v>
      </c>
    </row>
    <row r="1311" customFormat="false" ht="12.75" hidden="false" customHeight="false" outlineLevel="0" collapsed="false">
      <c r="A1311" s="8" t="n">
        <f aca="false">A1310+1</f>
        <v>1309</v>
      </c>
      <c r="B1311" s="8" t="n">
        <f aca="false">B1310+4*A1311^2+2</f>
        <v>2994025959</v>
      </c>
      <c r="C1311" s="8" t="n">
        <f aca="false">B1311*64</f>
        <v>191617661376</v>
      </c>
      <c r="D1311" s="8" t="n">
        <f aca="false">256/3*(A1311+1)^3</f>
        <v>191837098666.667</v>
      </c>
      <c r="E1311" s="8" t="n">
        <f aca="false">C1311/D1311</f>
        <v>0.998856126931695</v>
      </c>
      <c r="F1311" s="8"/>
      <c r="G1311" s="8" t="n">
        <f aca="false">96*(2*A1311^2+2*A1311+1)</f>
        <v>329239776</v>
      </c>
      <c r="H1311" s="8" t="n">
        <f aca="false">64*SQRT(3)*(A1311+1)^2</f>
        <v>190231833.015613</v>
      </c>
      <c r="I1311" s="8" t="n">
        <f aca="false">H1311/G1311</f>
        <v>0.577791162801705</v>
      </c>
    </row>
    <row r="1312" customFormat="false" ht="12.75" hidden="false" customHeight="false" outlineLevel="0" collapsed="false">
      <c r="A1312" s="8" t="n">
        <f aca="false">A1311+1</f>
        <v>1310</v>
      </c>
      <c r="B1312" s="8" t="n">
        <f aca="false">B1311+4*A1312^2+2</f>
        <v>3000890361</v>
      </c>
      <c r="C1312" s="8" t="n">
        <f aca="false">B1312*64</f>
        <v>192056983104</v>
      </c>
      <c r="D1312" s="8" t="n">
        <f aca="false">256/3*(A1312+1)^3</f>
        <v>192276755712</v>
      </c>
      <c r="E1312" s="8" t="n">
        <f aca="false">C1312/D1312</f>
        <v>0.998856998563419</v>
      </c>
      <c r="F1312" s="8"/>
      <c r="G1312" s="8" t="n">
        <f aca="false">96*(2*A1312^2+2*A1312+1)</f>
        <v>329742816</v>
      </c>
      <c r="H1312" s="8" t="n">
        <f aca="false">64*SQRT(3)*(A1312+1)^2</f>
        <v>190522374.146278</v>
      </c>
      <c r="I1312" s="8" t="n">
        <f aca="false">H1312/G1312</f>
        <v>0.577790826370203</v>
      </c>
    </row>
    <row r="1313" customFormat="false" ht="12.75" hidden="false" customHeight="false" outlineLevel="0" collapsed="false">
      <c r="A1313" s="8" t="n">
        <f aca="false">A1312+1</f>
        <v>1311</v>
      </c>
      <c r="B1313" s="8" t="n">
        <f aca="false">B1312+4*A1313^2+2</f>
        <v>3007765247</v>
      </c>
      <c r="C1313" s="8" t="n">
        <f aca="false">B1313*64</f>
        <v>192496975808</v>
      </c>
      <c r="D1313" s="8" t="n">
        <f aca="false">256/3*(A1313+1)^3</f>
        <v>192717083989.333</v>
      </c>
      <c r="E1313" s="8" t="n">
        <f aca="false">C1313/D1313</f>
        <v>0.998857868867788</v>
      </c>
      <c r="F1313" s="8"/>
      <c r="G1313" s="8" t="n">
        <f aca="false">96*(2*A1313^2+2*A1313+1)</f>
        <v>330246240</v>
      </c>
      <c r="H1313" s="8" t="n">
        <f aca="false">64*SQRT(3)*(A1313+1)^2</f>
        <v>190813136.979446</v>
      </c>
      <c r="I1313" s="8" t="n">
        <f aca="false">H1313/G1313</f>
        <v>0.577790490451749</v>
      </c>
    </row>
    <row r="1314" customFormat="false" ht="12.75" hidden="false" customHeight="false" outlineLevel="0" collapsed="false">
      <c r="A1314" s="8" t="n">
        <f aca="false">A1313+1</f>
        <v>1312</v>
      </c>
      <c r="B1314" s="8" t="n">
        <f aca="false">B1313+4*A1314^2+2</f>
        <v>3014650625</v>
      </c>
      <c r="C1314" s="8" t="n">
        <f aca="false">B1314*64</f>
        <v>192937640000</v>
      </c>
      <c r="D1314" s="8" t="n">
        <f aca="false">256/3*(A1314+1)^3</f>
        <v>193158084010.667</v>
      </c>
      <c r="E1314" s="8" t="n">
        <f aca="false">C1314/D1314</f>
        <v>0.998858737847832</v>
      </c>
      <c r="F1314" s="8"/>
      <c r="G1314" s="8" t="n">
        <f aca="false">96*(2*A1314^2+2*A1314+1)</f>
        <v>330750048</v>
      </c>
      <c r="H1314" s="8" t="n">
        <f aca="false">64*SQRT(3)*(A1314+1)^2</f>
        <v>191104121.515117</v>
      </c>
      <c r="I1314" s="8" t="n">
        <f aca="false">H1314/G1314</f>
        <v>0.57779015504517</v>
      </c>
    </row>
    <row r="1315" customFormat="false" ht="12.75" hidden="false" customHeight="false" outlineLevel="0" collapsed="false">
      <c r="A1315" s="8" t="n">
        <f aca="false">A1314+1</f>
        <v>1313</v>
      </c>
      <c r="B1315" s="8" t="n">
        <f aca="false">B1314+4*A1315^2+2</f>
        <v>3021546503</v>
      </c>
      <c r="C1315" s="8" t="n">
        <f aca="false">B1315*64</f>
        <v>193378976192</v>
      </c>
      <c r="D1315" s="8" t="n">
        <f aca="false">256/3*(A1315+1)^3</f>
        <v>193599756288</v>
      </c>
      <c r="E1315" s="8" t="n">
        <f aca="false">C1315/D1315</f>
        <v>0.998859605506571</v>
      </c>
      <c r="F1315" s="8"/>
      <c r="G1315" s="8" t="n">
        <f aca="false">96*(2*A1315^2+2*A1315+1)</f>
        <v>331254240</v>
      </c>
      <c r="H1315" s="8" t="n">
        <f aca="false">64*SQRT(3)*(A1315+1)^2</f>
        <v>191395327.753292</v>
      </c>
      <c r="I1315" s="8" t="n">
        <f aca="false">H1315/G1315</f>
        <v>0.577789820149298</v>
      </c>
    </row>
    <row r="1316" customFormat="false" ht="12.75" hidden="false" customHeight="false" outlineLevel="0" collapsed="false">
      <c r="A1316" s="8" t="n">
        <f aca="false">A1315+1</f>
        <v>1314</v>
      </c>
      <c r="B1316" s="8" t="n">
        <f aca="false">B1315+4*A1316^2+2</f>
        <v>3028452889</v>
      </c>
      <c r="C1316" s="8" t="n">
        <f aca="false">B1316*64</f>
        <v>193820984896</v>
      </c>
      <c r="D1316" s="8" t="n">
        <f aca="false">256/3*(A1316+1)^3</f>
        <v>194042101333.333</v>
      </c>
      <c r="E1316" s="8" t="n">
        <f aca="false">C1316/D1316</f>
        <v>0.998860471847017</v>
      </c>
      <c r="F1316" s="8"/>
      <c r="G1316" s="8" t="n">
        <f aca="false">96*(2*A1316^2+2*A1316+1)</f>
        <v>331758816</v>
      </c>
      <c r="H1316" s="8" t="n">
        <f aca="false">64*SQRT(3)*(A1316+1)^2</f>
        <v>191686755.693971</v>
      </c>
      <c r="I1316" s="8" t="n">
        <f aca="false">H1316/G1316</f>
        <v>0.577789485762967</v>
      </c>
    </row>
    <row r="1317" customFormat="false" ht="12.75" hidden="false" customHeight="false" outlineLevel="0" collapsed="false">
      <c r="A1317" s="8" t="n">
        <f aca="false">A1316+1</f>
        <v>1315</v>
      </c>
      <c r="B1317" s="8" t="n">
        <f aca="false">B1316+4*A1317^2+2</f>
        <v>3035369791</v>
      </c>
      <c r="C1317" s="8" t="n">
        <f aca="false">B1317*64</f>
        <v>194263666624</v>
      </c>
      <c r="D1317" s="8" t="n">
        <f aca="false">256/3*(A1317+1)^3</f>
        <v>194485119658.667</v>
      </c>
      <c r="E1317" s="8" t="n">
        <f aca="false">C1317/D1317</f>
        <v>0.998861336872171</v>
      </c>
      <c r="F1317" s="8"/>
      <c r="G1317" s="8" t="n">
        <f aca="false">96*(2*A1317^2+2*A1317+1)</f>
        <v>332263776</v>
      </c>
      <c r="H1317" s="8" t="n">
        <f aca="false">64*SQRT(3)*(A1317+1)^2</f>
        <v>191978405.337152</v>
      </c>
      <c r="I1317" s="8" t="n">
        <f aca="false">H1317/G1317</f>
        <v>0.577789151885014</v>
      </c>
    </row>
    <row r="1318" customFormat="false" ht="12.75" hidden="false" customHeight="false" outlineLevel="0" collapsed="false">
      <c r="A1318" s="8" t="n">
        <f aca="false">A1317+1</f>
        <v>1316</v>
      </c>
      <c r="B1318" s="8" t="n">
        <f aca="false">B1317+4*A1318^2+2</f>
        <v>3042297217</v>
      </c>
      <c r="C1318" s="8" t="n">
        <f aca="false">B1318*64</f>
        <v>194707021888</v>
      </c>
      <c r="D1318" s="8" t="n">
        <f aca="false">256/3*(A1318+1)^3</f>
        <v>194928811776</v>
      </c>
      <c r="E1318" s="8" t="n">
        <f aca="false">C1318/D1318</f>
        <v>0.998862200585028</v>
      </c>
      <c r="F1318" s="8"/>
      <c r="G1318" s="8" t="n">
        <f aca="false">96*(2*A1318^2+2*A1318+1)</f>
        <v>332769120</v>
      </c>
      <c r="H1318" s="8" t="n">
        <f aca="false">64*SQRT(3)*(A1318+1)^2</f>
        <v>192270276.682837</v>
      </c>
      <c r="I1318" s="8" t="n">
        <f aca="false">H1318/G1318</f>
        <v>0.577788818514282</v>
      </c>
    </row>
    <row r="1319" customFormat="false" ht="12.75" hidden="false" customHeight="false" outlineLevel="0" collapsed="false">
      <c r="A1319" s="8" t="n">
        <f aca="false">A1318+1</f>
        <v>1317</v>
      </c>
      <c r="B1319" s="8" t="n">
        <f aca="false">B1318+4*A1319^2+2</f>
        <v>3049235175</v>
      </c>
      <c r="C1319" s="8" t="n">
        <f aca="false">B1319*64</f>
        <v>195151051200</v>
      </c>
      <c r="D1319" s="8" t="n">
        <f aca="false">256/3*(A1319+1)^3</f>
        <v>195373178197.333</v>
      </c>
      <c r="E1319" s="8" t="n">
        <f aca="false">C1319/D1319</f>
        <v>0.99886306298857</v>
      </c>
      <c r="F1319" s="8"/>
      <c r="G1319" s="8" t="n">
        <f aca="false">96*(2*A1319^2+2*A1319+1)</f>
        <v>333274848</v>
      </c>
      <c r="H1319" s="8" t="n">
        <f aca="false">64*SQRT(3)*(A1319+1)^2</f>
        <v>192562369.731026</v>
      </c>
      <c r="I1319" s="8" t="n">
        <f aca="false">H1319/G1319</f>
        <v>0.577788485649616</v>
      </c>
    </row>
    <row r="1320" customFormat="false" ht="12.75" hidden="false" customHeight="false" outlineLevel="0" collapsed="false">
      <c r="A1320" s="8" t="n">
        <f aca="false">A1319+1</f>
        <v>1318</v>
      </c>
      <c r="B1320" s="8" t="n">
        <f aca="false">B1319+4*A1320^2+2</f>
        <v>3056183673</v>
      </c>
      <c r="C1320" s="8" t="n">
        <f aca="false">B1320*64</f>
        <v>195595755072</v>
      </c>
      <c r="D1320" s="8" t="n">
        <f aca="false">256/3*(A1320+1)^3</f>
        <v>195818219434.667</v>
      </c>
      <c r="E1320" s="8" t="n">
        <f aca="false">C1320/D1320</f>
        <v>0.998863924085772</v>
      </c>
      <c r="F1320" s="8"/>
      <c r="G1320" s="8" t="n">
        <f aca="false">96*(2*A1320^2+2*A1320+1)</f>
        <v>333780960</v>
      </c>
      <c r="H1320" s="8" t="n">
        <f aca="false">64*SQRT(3)*(A1320+1)^2</f>
        <v>192854684.481718</v>
      </c>
      <c r="I1320" s="8" t="n">
        <f aca="false">H1320/G1320</f>
        <v>0.577788153289863</v>
      </c>
    </row>
    <row r="1321" customFormat="false" ht="12.75" hidden="false" customHeight="false" outlineLevel="0" collapsed="false">
      <c r="A1321" s="8" t="n">
        <f aca="false">A1320+1</f>
        <v>1319</v>
      </c>
      <c r="B1321" s="8" t="n">
        <f aca="false">B1320+4*A1321^2+2</f>
        <v>3063142719</v>
      </c>
      <c r="C1321" s="8" t="n">
        <f aca="false">B1321*64</f>
        <v>196041134016</v>
      </c>
      <c r="D1321" s="8" t="n">
        <f aca="false">256/3*(A1321+1)^3</f>
        <v>196263936000</v>
      </c>
      <c r="E1321" s="8" t="n">
        <f aca="false">C1321/D1321</f>
        <v>0.998864783879602</v>
      </c>
      <c r="F1321" s="8"/>
      <c r="G1321" s="8" t="n">
        <f aca="false">96*(2*A1321^2+2*A1321+1)</f>
        <v>334287456</v>
      </c>
      <c r="H1321" s="8" t="n">
        <f aca="false">64*SQRT(3)*(A1321+1)^2</f>
        <v>193147220.934913</v>
      </c>
      <c r="I1321" s="8" t="n">
        <f aca="false">H1321/G1321</f>
        <v>0.577787821433876</v>
      </c>
    </row>
    <row r="1322" customFormat="false" ht="12.75" hidden="false" customHeight="false" outlineLevel="0" collapsed="false">
      <c r="A1322" s="8" t="n">
        <f aca="false">A1321+1</f>
        <v>1320</v>
      </c>
      <c r="B1322" s="8" t="n">
        <f aca="false">B1321+4*A1322^2+2</f>
        <v>3070112321</v>
      </c>
      <c r="C1322" s="8" t="n">
        <f aca="false">B1322*64</f>
        <v>196487188544</v>
      </c>
      <c r="D1322" s="8" t="n">
        <f aca="false">256/3*(A1322+1)^3</f>
        <v>196710328405.333</v>
      </c>
      <c r="E1322" s="8" t="n">
        <f aca="false">C1322/D1322</f>
        <v>0.998865642373015</v>
      </c>
      <c r="F1322" s="8"/>
      <c r="G1322" s="8" t="n">
        <f aca="false">96*(2*A1322^2+2*A1322+1)</f>
        <v>334794336</v>
      </c>
      <c r="H1322" s="8" t="n">
        <f aca="false">64*SQRT(3)*(A1322+1)^2</f>
        <v>193439979.090611</v>
      </c>
      <c r="I1322" s="8" t="n">
        <f aca="false">H1322/G1322</f>
        <v>0.577787490080511</v>
      </c>
    </row>
    <row r="1323" customFormat="false" ht="12.75" hidden="false" customHeight="false" outlineLevel="0" collapsed="false">
      <c r="A1323" s="8" t="n">
        <f aca="false">A1322+1</f>
        <v>1321</v>
      </c>
      <c r="B1323" s="8" t="n">
        <f aca="false">B1322+4*A1323^2+2</f>
        <v>3077092487</v>
      </c>
      <c r="C1323" s="8" t="n">
        <f aca="false">B1323*64</f>
        <v>196933919168</v>
      </c>
      <c r="D1323" s="8" t="n">
        <f aca="false">256/3*(A1323+1)^3</f>
        <v>197157397162.667</v>
      </c>
      <c r="E1323" s="8" t="n">
        <f aca="false">C1323/D1323</f>
        <v>0.99886649956896</v>
      </c>
      <c r="F1323" s="8"/>
      <c r="G1323" s="8" t="n">
        <f aca="false">96*(2*A1323^2+2*A1323+1)</f>
        <v>335301600</v>
      </c>
      <c r="H1323" s="8" t="n">
        <f aca="false">64*SQRT(3)*(A1323+1)^2</f>
        <v>193732958.948813</v>
      </c>
      <c r="I1323" s="8" t="n">
        <f aca="false">H1323/G1323</f>
        <v>0.577787159228626</v>
      </c>
    </row>
    <row r="1324" customFormat="false" ht="12.75" hidden="false" customHeight="false" outlineLevel="0" collapsed="false">
      <c r="A1324" s="8" t="n">
        <f aca="false">A1323+1</f>
        <v>1322</v>
      </c>
      <c r="B1324" s="8" t="n">
        <f aca="false">B1323+4*A1324^2+2</f>
        <v>3084083225</v>
      </c>
      <c r="C1324" s="8" t="n">
        <f aca="false">B1324*64</f>
        <v>197381326400</v>
      </c>
      <c r="D1324" s="8" t="n">
        <f aca="false">256/3*(A1324+1)^3</f>
        <v>197605142784</v>
      </c>
      <c r="E1324" s="8" t="n">
        <f aca="false">C1324/D1324</f>
        <v>0.998867355470375</v>
      </c>
      <c r="F1324" s="8"/>
      <c r="G1324" s="8" t="n">
        <f aca="false">96*(2*A1324^2+2*A1324+1)</f>
        <v>335809248</v>
      </c>
      <c r="H1324" s="8" t="n">
        <f aca="false">64*SQRT(3)*(A1324+1)^2</f>
        <v>194026160.509518</v>
      </c>
      <c r="I1324" s="8" t="n">
        <f aca="false">H1324/G1324</f>
        <v>0.577786828877084</v>
      </c>
    </row>
    <row r="1325" customFormat="false" ht="12.75" hidden="false" customHeight="false" outlineLevel="0" collapsed="false">
      <c r="A1325" s="8" t="n">
        <f aca="false">A1324+1</f>
        <v>1323</v>
      </c>
      <c r="B1325" s="8" t="n">
        <f aca="false">B1324+4*A1325^2+2</f>
        <v>3091084543</v>
      </c>
      <c r="C1325" s="8" t="n">
        <f aca="false">B1325*64</f>
        <v>197829410752</v>
      </c>
      <c r="D1325" s="8" t="n">
        <f aca="false">256/3*(A1325+1)^3</f>
        <v>198053565781.333</v>
      </c>
      <c r="E1325" s="8" t="n">
        <f aca="false">C1325/D1325</f>
        <v>0.998868210080192</v>
      </c>
      <c r="F1325" s="8"/>
      <c r="G1325" s="8" t="n">
        <f aca="false">96*(2*A1325^2+2*A1325+1)</f>
        <v>336317280</v>
      </c>
      <c r="H1325" s="8" t="n">
        <f aca="false">64*SQRT(3)*(A1325+1)^2</f>
        <v>194319583.772727</v>
      </c>
      <c r="I1325" s="8" t="n">
        <f aca="false">H1325/G1325</f>
        <v>0.577786499024751</v>
      </c>
    </row>
    <row r="1326" customFormat="false" ht="12.75" hidden="false" customHeight="false" outlineLevel="0" collapsed="false">
      <c r="A1326" s="8" t="n">
        <f aca="false">A1325+1</f>
        <v>1324</v>
      </c>
      <c r="B1326" s="8" t="n">
        <f aca="false">B1325+4*A1326^2+2</f>
        <v>3098096449</v>
      </c>
      <c r="C1326" s="8" t="n">
        <f aca="false">B1326*64</f>
        <v>198278172736</v>
      </c>
      <c r="D1326" s="8" t="n">
        <f aca="false">256/3*(A1326+1)^3</f>
        <v>198502666666.667</v>
      </c>
      <c r="E1326" s="8" t="n">
        <f aca="false">C1326/D1326</f>
        <v>0.998869063401331</v>
      </c>
      <c r="F1326" s="8"/>
      <c r="G1326" s="8" t="n">
        <f aca="false">96*(2*A1326^2+2*A1326+1)</f>
        <v>336825696</v>
      </c>
      <c r="H1326" s="8" t="n">
        <f aca="false">64*SQRT(3)*(A1326+1)^2</f>
        <v>194613228.738439</v>
      </c>
      <c r="I1326" s="8" t="n">
        <f aca="false">H1326/G1326</f>
        <v>0.577786169670497</v>
      </c>
    </row>
    <row r="1327" customFormat="false" ht="12.75" hidden="false" customHeight="false" outlineLevel="0" collapsed="false">
      <c r="A1327" s="8" t="n">
        <f aca="false">A1326+1</f>
        <v>1325</v>
      </c>
      <c r="B1327" s="8" t="n">
        <f aca="false">B1326+4*A1327^2+2</f>
        <v>3105118951</v>
      </c>
      <c r="C1327" s="8" t="n">
        <f aca="false">B1327*64</f>
        <v>198727612864</v>
      </c>
      <c r="D1327" s="8" t="n">
        <f aca="false">256/3*(A1327+1)^3</f>
        <v>198952445952</v>
      </c>
      <c r="E1327" s="8" t="n">
        <f aca="false">C1327/D1327</f>
        <v>0.998869915436706</v>
      </c>
      <c r="F1327" s="8"/>
      <c r="G1327" s="8" t="n">
        <f aca="false">96*(2*A1327^2+2*A1327+1)</f>
        <v>337334496</v>
      </c>
      <c r="H1327" s="8" t="n">
        <f aca="false">64*SQRT(3)*(A1327+1)^2</f>
        <v>194907095.406654</v>
      </c>
      <c r="I1327" s="8" t="n">
        <f aca="false">H1327/G1327</f>
        <v>0.577785840813192</v>
      </c>
    </row>
    <row r="1328" customFormat="false" ht="12.75" hidden="false" customHeight="false" outlineLevel="0" collapsed="false">
      <c r="A1328" s="8" t="n">
        <f aca="false">A1327+1</f>
        <v>1326</v>
      </c>
      <c r="B1328" s="8" t="n">
        <f aca="false">B1327+4*A1328^2+2</f>
        <v>3112152057</v>
      </c>
      <c r="C1328" s="8" t="n">
        <f aca="false">B1328*64</f>
        <v>199177731648</v>
      </c>
      <c r="D1328" s="8" t="n">
        <f aca="false">256/3*(A1328+1)^3</f>
        <v>199402904149.333</v>
      </c>
      <c r="E1328" s="8" t="n">
        <f aca="false">C1328/D1328</f>
        <v>0.998870766189219</v>
      </c>
      <c r="F1328" s="8"/>
      <c r="G1328" s="8" t="n">
        <f aca="false">96*(2*A1328^2+2*A1328+1)</f>
        <v>337843680</v>
      </c>
      <c r="H1328" s="8" t="n">
        <f aca="false">64*SQRT(3)*(A1328+1)^2</f>
        <v>195201183.777373</v>
      </c>
      <c r="I1328" s="8" t="n">
        <f aca="false">H1328/G1328</f>
        <v>0.577785512451715</v>
      </c>
    </row>
    <row r="1329" customFormat="false" ht="12.75" hidden="false" customHeight="false" outlineLevel="0" collapsed="false">
      <c r="A1329" s="8" t="n">
        <f aca="false">A1328+1</f>
        <v>1327</v>
      </c>
      <c r="B1329" s="8" t="n">
        <f aca="false">B1328+4*A1329^2+2</f>
        <v>3119195775</v>
      </c>
      <c r="C1329" s="8" t="n">
        <f aca="false">B1329*64</f>
        <v>199628529600</v>
      </c>
      <c r="D1329" s="8" t="n">
        <f aca="false">256/3*(A1329+1)^3</f>
        <v>199854041770.667</v>
      </c>
      <c r="E1329" s="8" t="n">
        <f aca="false">C1329/D1329</f>
        <v>0.998871615661767</v>
      </c>
      <c r="F1329" s="8"/>
      <c r="G1329" s="8" t="n">
        <f aca="false">96*(2*A1329^2+2*A1329+1)</f>
        <v>338353248</v>
      </c>
      <c r="H1329" s="8" t="n">
        <f aca="false">64*SQRT(3)*(A1329+1)^2</f>
        <v>195495493.850595</v>
      </c>
      <c r="I1329" s="8" t="n">
        <f aca="false">H1329/G1329</f>
        <v>0.577785184584944</v>
      </c>
    </row>
    <row r="1330" customFormat="false" ht="12.75" hidden="false" customHeight="false" outlineLevel="0" collapsed="false">
      <c r="A1330" s="8" t="n">
        <f aca="false">A1329+1</f>
        <v>1328</v>
      </c>
      <c r="B1330" s="8" t="n">
        <f aca="false">B1329+4*A1330^2+2</f>
        <v>3126250113</v>
      </c>
      <c r="C1330" s="8" t="n">
        <f aca="false">B1330*64</f>
        <v>200080007232</v>
      </c>
      <c r="D1330" s="8" t="n">
        <f aca="false">256/3*(A1330+1)^3</f>
        <v>200305859328</v>
      </c>
      <c r="E1330" s="8" t="n">
        <f aca="false">C1330/D1330</f>
        <v>0.998872463857235</v>
      </c>
      <c r="F1330" s="8"/>
      <c r="G1330" s="8" t="n">
        <f aca="false">96*(2*A1330^2+2*A1330+1)</f>
        <v>338863200</v>
      </c>
      <c r="H1330" s="8" t="n">
        <f aca="false">64*SQRT(3)*(A1330+1)^2</f>
        <v>195790025.626321</v>
      </c>
      <c r="I1330" s="8" t="n">
        <f aca="false">H1330/G1330</f>
        <v>0.577784857211762</v>
      </c>
    </row>
    <row r="1331" customFormat="false" ht="12.75" hidden="false" customHeight="false" outlineLevel="0" collapsed="false">
      <c r="A1331" s="8" t="n">
        <f aca="false">A1330+1</f>
        <v>1329</v>
      </c>
      <c r="B1331" s="8" t="n">
        <f aca="false">B1330+4*A1331^2+2</f>
        <v>3133315079</v>
      </c>
      <c r="C1331" s="8" t="n">
        <f aca="false">B1331*64</f>
        <v>200532165056</v>
      </c>
      <c r="D1331" s="8" t="n">
        <f aca="false">256/3*(A1331+1)^3</f>
        <v>200758357333.333</v>
      </c>
      <c r="E1331" s="8" t="n">
        <f aca="false">C1331/D1331</f>
        <v>0.998873310778501</v>
      </c>
      <c r="F1331" s="8"/>
      <c r="G1331" s="8" t="n">
        <f aca="false">96*(2*A1331^2+2*A1331+1)</f>
        <v>339373536</v>
      </c>
      <c r="H1331" s="8" t="n">
        <f aca="false">64*SQRT(3)*(A1331+1)^2</f>
        <v>196084779.10455</v>
      </c>
      <c r="I1331" s="8" t="n">
        <f aca="false">H1331/G1331</f>
        <v>0.577784530331056</v>
      </c>
    </row>
    <row r="1332" customFormat="false" ht="12.75" hidden="false" customHeight="false" outlineLevel="0" collapsed="false">
      <c r="A1332" s="8" t="n">
        <f aca="false">A1331+1</f>
        <v>1330</v>
      </c>
      <c r="B1332" s="8" t="n">
        <f aca="false">B1331+4*A1332^2+2</f>
        <v>3140390681</v>
      </c>
      <c r="C1332" s="8" t="n">
        <f aca="false">B1332*64</f>
        <v>200985003584</v>
      </c>
      <c r="D1332" s="8" t="n">
        <f aca="false">256/3*(A1332+1)^3</f>
        <v>201211536298.667</v>
      </c>
      <c r="E1332" s="8" t="n">
        <f aca="false">C1332/D1332</f>
        <v>0.998874156428435</v>
      </c>
      <c r="F1332" s="8"/>
      <c r="G1332" s="8" t="n">
        <f aca="false">96*(2*A1332^2+2*A1332+1)</f>
        <v>339884256</v>
      </c>
      <c r="H1332" s="8" t="n">
        <f aca="false">64*SQRT(3)*(A1332+1)^2</f>
        <v>196379754.285282</v>
      </c>
      <c r="I1332" s="8" t="n">
        <f aca="false">H1332/G1332</f>
        <v>0.577784203941714</v>
      </c>
    </row>
    <row r="1333" customFormat="false" ht="12.75" hidden="false" customHeight="false" outlineLevel="0" collapsed="false">
      <c r="A1333" s="8" t="n">
        <f aca="false">A1332+1</f>
        <v>1331</v>
      </c>
      <c r="B1333" s="8" t="n">
        <f aca="false">B1332+4*A1333^2+2</f>
        <v>3147476927</v>
      </c>
      <c r="C1333" s="8" t="n">
        <f aca="false">B1333*64</f>
        <v>201438523328</v>
      </c>
      <c r="D1333" s="8" t="n">
        <f aca="false">256/3*(A1333+1)^3</f>
        <v>201665396736</v>
      </c>
      <c r="E1333" s="8" t="n">
        <f aca="false">C1333/D1333</f>
        <v>0.998875000809896</v>
      </c>
      <c r="F1333" s="8"/>
      <c r="G1333" s="8" t="n">
        <f aca="false">96*(2*A1333^2+2*A1333+1)</f>
        <v>340395360</v>
      </c>
      <c r="H1333" s="8" t="n">
        <f aca="false">64*SQRT(3)*(A1333+1)^2</f>
        <v>196674951.168517</v>
      </c>
      <c r="I1333" s="8" t="n">
        <f aca="false">H1333/G1333</f>
        <v>0.577783878042631</v>
      </c>
    </row>
    <row r="1334" customFormat="false" ht="12.75" hidden="false" customHeight="false" outlineLevel="0" collapsed="false">
      <c r="A1334" s="8" t="n">
        <f aca="false">A1333+1</f>
        <v>1332</v>
      </c>
      <c r="B1334" s="8" t="n">
        <f aca="false">B1333+4*A1334^2+2</f>
        <v>3154573825</v>
      </c>
      <c r="C1334" s="8" t="n">
        <f aca="false">B1334*64</f>
        <v>201892724800</v>
      </c>
      <c r="D1334" s="8" t="n">
        <f aca="false">256/3*(A1334+1)^3</f>
        <v>202119939157.333</v>
      </c>
      <c r="E1334" s="8" t="n">
        <f aca="false">C1334/D1334</f>
        <v>0.998875843925737</v>
      </c>
      <c r="F1334" s="8"/>
      <c r="G1334" s="8" t="n">
        <f aca="false">96*(2*A1334^2+2*A1334+1)</f>
        <v>340906848</v>
      </c>
      <c r="H1334" s="8" t="n">
        <f aca="false">64*SQRT(3)*(A1334+1)^2</f>
        <v>196970369.754256</v>
      </c>
      <c r="I1334" s="8" t="n">
        <f aca="false">H1334/G1334</f>
        <v>0.577783552632701</v>
      </c>
    </row>
    <row r="1335" customFormat="false" ht="12.75" hidden="false" customHeight="false" outlineLevel="0" collapsed="false">
      <c r="A1335" s="8" t="n">
        <f aca="false">A1334+1</f>
        <v>1333</v>
      </c>
      <c r="B1335" s="8" t="n">
        <f aca="false">B1334+4*A1335^2+2</f>
        <v>3161681383</v>
      </c>
      <c r="C1335" s="8" t="n">
        <f aca="false">B1335*64</f>
        <v>202347608512</v>
      </c>
      <c r="D1335" s="8" t="n">
        <f aca="false">256/3*(A1335+1)^3</f>
        <v>202575164074.667</v>
      </c>
      <c r="E1335" s="8" t="n">
        <f aca="false">C1335/D1335</f>
        <v>0.998876685778802</v>
      </c>
      <c r="F1335" s="8"/>
      <c r="G1335" s="8" t="n">
        <f aca="false">96*(2*A1335^2+2*A1335+1)</f>
        <v>341418720</v>
      </c>
      <c r="H1335" s="8" t="n">
        <f aca="false">64*SQRT(3)*(A1335+1)^2</f>
        <v>197266010.042499</v>
      </c>
      <c r="I1335" s="8" t="n">
        <f aca="false">H1335/G1335</f>
        <v>0.577783227710826</v>
      </c>
    </row>
    <row r="1336" customFormat="false" ht="12.75" hidden="false" customHeight="false" outlineLevel="0" collapsed="false">
      <c r="A1336" s="8" t="n">
        <f aca="false">A1335+1</f>
        <v>1334</v>
      </c>
      <c r="B1336" s="8" t="n">
        <f aca="false">B1335+4*A1336^2+2</f>
        <v>3168799609</v>
      </c>
      <c r="C1336" s="8" t="n">
        <f aca="false">B1336*64</f>
        <v>202803174976</v>
      </c>
      <c r="D1336" s="8" t="n">
        <f aca="false">256/3*(A1336+1)^3</f>
        <v>203031072000</v>
      </c>
      <c r="E1336" s="8" t="n">
        <f aca="false">C1336/D1336</f>
        <v>0.998877526371924</v>
      </c>
      <c r="F1336" s="8"/>
      <c r="G1336" s="8" t="n">
        <f aca="false">96*(2*A1336^2+2*A1336+1)</f>
        <v>341930976</v>
      </c>
      <c r="H1336" s="8" t="n">
        <f aca="false">64*SQRT(3)*(A1336+1)^2</f>
        <v>197561872.033244</v>
      </c>
      <c r="I1336" s="8" t="n">
        <f aca="false">H1336/G1336</f>
        <v>0.577782903275907</v>
      </c>
    </row>
    <row r="1337" customFormat="false" ht="12.75" hidden="false" customHeight="false" outlineLevel="0" collapsed="false">
      <c r="A1337" s="8" t="n">
        <f aca="false">A1336+1</f>
        <v>1335</v>
      </c>
      <c r="B1337" s="8" t="n">
        <f aca="false">B1336+4*A1337^2+2</f>
        <v>3175928511</v>
      </c>
      <c r="C1337" s="8" t="n">
        <f aca="false">B1337*64</f>
        <v>203259424704</v>
      </c>
      <c r="D1337" s="8" t="n">
        <f aca="false">256/3*(A1337+1)^3</f>
        <v>203487663445.333</v>
      </c>
      <c r="E1337" s="8" t="n">
        <f aca="false">C1337/D1337</f>
        <v>0.998878365707931</v>
      </c>
      <c r="F1337" s="8"/>
      <c r="G1337" s="8" t="n">
        <f aca="false">96*(2*A1337^2+2*A1337+1)</f>
        <v>342443616</v>
      </c>
      <c r="H1337" s="8" t="n">
        <f aca="false">64*SQRT(3)*(A1337+1)^2</f>
        <v>197857955.726493</v>
      </c>
      <c r="I1337" s="8" t="n">
        <f aca="false">H1337/G1337</f>
        <v>0.57778257932685</v>
      </c>
    </row>
    <row r="1338" customFormat="false" ht="12.75" hidden="false" customHeight="false" outlineLevel="0" collapsed="false">
      <c r="A1338" s="8" t="n">
        <f aca="false">A1337+1</f>
        <v>1336</v>
      </c>
      <c r="B1338" s="8" t="n">
        <f aca="false">B1337+4*A1338^2+2</f>
        <v>3183068097</v>
      </c>
      <c r="C1338" s="8" t="n">
        <f aca="false">B1338*64</f>
        <v>203716358208</v>
      </c>
      <c r="D1338" s="8" t="n">
        <f aca="false">256/3*(A1338+1)^3</f>
        <v>203944938922.667</v>
      </c>
      <c r="E1338" s="8" t="n">
        <f aca="false">C1338/D1338</f>
        <v>0.99887920378964</v>
      </c>
      <c r="F1338" s="8"/>
      <c r="G1338" s="8" t="n">
        <f aca="false">96*(2*A1338^2+2*A1338+1)</f>
        <v>342956640</v>
      </c>
      <c r="H1338" s="8" t="n">
        <f aca="false">64*SQRT(3)*(A1338+1)^2</f>
        <v>198154261.122246</v>
      </c>
      <c r="I1338" s="8" t="n">
        <f aca="false">H1338/G1338</f>
        <v>0.577782255862566</v>
      </c>
    </row>
    <row r="1339" customFormat="false" ht="12.75" hidden="false" customHeight="false" outlineLevel="0" collapsed="false">
      <c r="A1339" s="8" t="n">
        <f aca="false">A1338+1</f>
        <v>1337</v>
      </c>
      <c r="B1339" s="8" t="n">
        <f aca="false">B1338+4*A1339^2+2</f>
        <v>3190218375</v>
      </c>
      <c r="C1339" s="8" t="n">
        <f aca="false">B1339*64</f>
        <v>204173976000</v>
      </c>
      <c r="D1339" s="8" t="n">
        <f aca="false">256/3*(A1339+1)^3</f>
        <v>204402898944</v>
      </c>
      <c r="E1339" s="8" t="n">
        <f aca="false">C1339/D1339</f>
        <v>0.998880040619861</v>
      </c>
      <c r="F1339" s="8"/>
      <c r="G1339" s="8" t="n">
        <f aca="false">96*(2*A1339^2+2*A1339+1)</f>
        <v>343470048</v>
      </c>
      <c r="H1339" s="8" t="n">
        <f aca="false">64*SQRT(3)*(A1339+1)^2</f>
        <v>198450788.220502</v>
      </c>
      <c r="I1339" s="8" t="n">
        <f aca="false">H1339/G1339</f>
        <v>0.577781932881966</v>
      </c>
    </row>
    <row r="1340" customFormat="false" ht="12.75" hidden="false" customHeight="false" outlineLevel="0" collapsed="false">
      <c r="A1340" s="8" t="n">
        <f aca="false">A1339+1</f>
        <v>1338</v>
      </c>
      <c r="B1340" s="8" t="n">
        <f aca="false">B1339+4*A1340^2+2</f>
        <v>3197379353</v>
      </c>
      <c r="C1340" s="8" t="n">
        <f aca="false">B1340*64</f>
        <v>204632278592</v>
      </c>
      <c r="D1340" s="8" t="n">
        <f aca="false">256/3*(A1340+1)^3</f>
        <v>204861544021.333</v>
      </c>
      <c r="E1340" s="8" t="n">
        <f aca="false">C1340/D1340</f>
        <v>0.998880876201395</v>
      </c>
      <c r="F1340" s="8"/>
      <c r="G1340" s="8" t="n">
        <f aca="false">96*(2*A1340^2+2*A1340+1)</f>
        <v>343983840</v>
      </c>
      <c r="H1340" s="8" t="n">
        <f aca="false">64*SQRT(3)*(A1340+1)^2</f>
        <v>198747537.021261</v>
      </c>
      <c r="I1340" s="8" t="n">
        <f aca="false">H1340/G1340</f>
        <v>0.577781610383967</v>
      </c>
    </row>
    <row r="1341" customFormat="false" ht="12.75" hidden="false" customHeight="false" outlineLevel="0" collapsed="false">
      <c r="A1341" s="8" t="n">
        <f aca="false">A1340+1</f>
        <v>1339</v>
      </c>
      <c r="B1341" s="8" t="n">
        <f aca="false">B1340+4*A1341^2+2</f>
        <v>3204551039</v>
      </c>
      <c r="C1341" s="8" t="n">
        <f aca="false">B1341*64</f>
        <v>205091266496</v>
      </c>
      <c r="D1341" s="8" t="n">
        <f aca="false">256/3*(A1341+1)^3</f>
        <v>205320874666.667</v>
      </c>
      <c r="E1341" s="8" t="n">
        <f aca="false">C1341/D1341</f>
        <v>0.998881710537034</v>
      </c>
      <c r="F1341" s="8"/>
      <c r="G1341" s="8" t="n">
        <f aca="false">96*(2*A1341^2+2*A1341+1)</f>
        <v>344498016</v>
      </c>
      <c r="H1341" s="8" t="n">
        <f aca="false">64*SQRT(3)*(A1341+1)^2</f>
        <v>199044507.524523</v>
      </c>
      <c r="I1341" s="8" t="n">
        <f aca="false">H1341/G1341</f>
        <v>0.577781288367487</v>
      </c>
    </row>
    <row r="1342" customFormat="false" ht="12.75" hidden="false" customHeight="false" outlineLevel="0" collapsed="false">
      <c r="A1342" s="8" t="n">
        <f aca="false">A1341+1</f>
        <v>1340</v>
      </c>
      <c r="B1342" s="8" t="n">
        <f aca="false">B1341+4*A1342^2+2</f>
        <v>3211733441</v>
      </c>
      <c r="C1342" s="8" t="n">
        <f aca="false">B1342*64</f>
        <v>205550940224</v>
      </c>
      <c r="D1342" s="8" t="n">
        <f aca="false">256/3*(A1342+1)^3</f>
        <v>205780891392</v>
      </c>
      <c r="E1342" s="8" t="n">
        <f aca="false">C1342/D1342</f>
        <v>0.998882543629564</v>
      </c>
      <c r="F1342" s="8"/>
      <c r="G1342" s="8" t="n">
        <f aca="false">96*(2*A1342^2+2*A1342+1)</f>
        <v>345012576</v>
      </c>
      <c r="H1342" s="8" t="n">
        <f aca="false">64*SQRT(3)*(A1342+1)^2</f>
        <v>199341699.730289</v>
      </c>
      <c r="I1342" s="8" t="n">
        <f aca="false">H1342/G1342</f>
        <v>0.57778096683145</v>
      </c>
    </row>
    <row r="1343" customFormat="false" ht="12.75" hidden="false" customHeight="false" outlineLevel="0" collapsed="false">
      <c r="A1343" s="8" t="n">
        <f aca="false">A1342+1</f>
        <v>1341</v>
      </c>
      <c r="B1343" s="8" t="n">
        <f aca="false">B1342+4*A1343^2+2</f>
        <v>3218926567</v>
      </c>
      <c r="C1343" s="8" t="n">
        <f aca="false">B1343*64</f>
        <v>206011300288</v>
      </c>
      <c r="D1343" s="8" t="n">
        <f aca="false">256/3*(A1343+1)^3</f>
        <v>206241594709.333</v>
      </c>
      <c r="E1343" s="8" t="n">
        <f aca="false">C1343/D1343</f>
        <v>0.99888337548176</v>
      </c>
      <c r="F1343" s="8"/>
      <c r="G1343" s="8" t="n">
        <f aca="false">96*(2*A1343^2+2*A1343+1)</f>
        <v>345527520</v>
      </c>
      <c r="H1343" s="8" t="n">
        <f aca="false">64*SQRT(3)*(A1343+1)^2</f>
        <v>199639113.638558</v>
      </c>
      <c r="I1343" s="8" t="n">
        <f aca="false">H1343/G1343</f>
        <v>0.577780645774781</v>
      </c>
    </row>
    <row r="1344" customFormat="false" ht="12.75" hidden="false" customHeight="false" outlineLevel="0" collapsed="false">
      <c r="A1344" s="8" t="n">
        <f aca="false">A1343+1</f>
        <v>1342</v>
      </c>
      <c r="B1344" s="8" t="n">
        <f aca="false">B1343+4*A1344^2+2</f>
        <v>3226130425</v>
      </c>
      <c r="C1344" s="8" t="n">
        <f aca="false">B1344*64</f>
        <v>206472347200</v>
      </c>
      <c r="D1344" s="8" t="n">
        <f aca="false">256/3*(A1344+1)^3</f>
        <v>206702985130.667</v>
      </c>
      <c r="E1344" s="8" t="n">
        <f aca="false">C1344/D1344</f>
        <v>0.998884206096391</v>
      </c>
      <c r="F1344" s="8"/>
      <c r="G1344" s="8" t="n">
        <f aca="false">96*(2*A1344^2+2*A1344+1)</f>
        <v>346042848</v>
      </c>
      <c r="H1344" s="8" t="n">
        <f aca="false">64*SQRT(3)*(A1344+1)^2</f>
        <v>199936749.249331</v>
      </c>
      <c r="I1344" s="8" t="n">
        <f aca="false">H1344/G1344</f>
        <v>0.577780325196408</v>
      </c>
    </row>
    <row r="1345" customFormat="false" ht="12.75" hidden="false" customHeight="false" outlineLevel="0" collapsed="false">
      <c r="A1345" s="8" t="n">
        <f aca="false">A1344+1</f>
        <v>1343</v>
      </c>
      <c r="B1345" s="8" t="n">
        <f aca="false">B1344+4*A1345^2+2</f>
        <v>3233345023</v>
      </c>
      <c r="C1345" s="8" t="n">
        <f aca="false">B1345*64</f>
        <v>206934081472</v>
      </c>
      <c r="D1345" s="8" t="n">
        <f aca="false">256/3*(A1345+1)^3</f>
        <v>207165063168</v>
      </c>
      <c r="E1345" s="8" t="n">
        <f aca="false">C1345/D1345</f>
        <v>0.998885035476215</v>
      </c>
      <c r="F1345" s="8"/>
      <c r="G1345" s="8" t="n">
        <f aca="false">96*(2*A1345^2+2*A1345+1)</f>
        <v>346558560</v>
      </c>
      <c r="H1345" s="8" t="n">
        <f aca="false">64*SQRT(3)*(A1345+1)^2</f>
        <v>200234606.562607</v>
      </c>
      <c r="I1345" s="8" t="n">
        <f aca="false">H1345/G1345</f>
        <v>0.577780005095263</v>
      </c>
    </row>
    <row r="1346" customFormat="false" ht="12.75" hidden="false" customHeight="false" outlineLevel="0" collapsed="false">
      <c r="A1346" s="8" t="n">
        <f aca="false">A1345+1</f>
        <v>1344</v>
      </c>
      <c r="B1346" s="8" t="n">
        <f aca="false">B1345+4*A1346^2+2</f>
        <v>3240570369</v>
      </c>
      <c r="C1346" s="8" t="n">
        <f aca="false">B1346*64</f>
        <v>207396503616</v>
      </c>
      <c r="D1346" s="8" t="n">
        <f aca="false">256/3*(A1346+1)^3</f>
        <v>207627829333.333</v>
      </c>
      <c r="E1346" s="8" t="n">
        <f aca="false">C1346/D1346</f>
        <v>0.998885863623985</v>
      </c>
      <c r="F1346" s="8"/>
      <c r="G1346" s="8" t="n">
        <f aca="false">96*(2*A1346^2+2*A1346+1)</f>
        <v>347074656</v>
      </c>
      <c r="H1346" s="8" t="n">
        <f aca="false">64*SQRT(3)*(A1346+1)^2</f>
        <v>200532685.578386</v>
      </c>
      <c r="I1346" s="8" t="n">
        <f aca="false">H1346/G1346</f>
        <v>0.577779685470282</v>
      </c>
    </row>
    <row r="1347" customFormat="false" ht="12.75" hidden="false" customHeight="false" outlineLevel="0" collapsed="false">
      <c r="A1347" s="8" t="n">
        <f aca="false">A1346+1</f>
        <v>1345</v>
      </c>
      <c r="B1347" s="8" t="n">
        <f aca="false">B1346+4*A1347^2+2</f>
        <v>3247806471</v>
      </c>
      <c r="C1347" s="8" t="n">
        <f aca="false">B1347*64</f>
        <v>207859614144</v>
      </c>
      <c r="D1347" s="8" t="n">
        <f aca="false">256/3*(A1347+1)^3</f>
        <v>208091284138.667</v>
      </c>
      <c r="E1347" s="8" t="n">
        <f aca="false">C1347/D1347</f>
        <v>0.998886690542444</v>
      </c>
      <c r="F1347" s="8"/>
      <c r="G1347" s="8" t="n">
        <f aca="false">96*(2*A1347^2+2*A1347+1)</f>
        <v>347591136</v>
      </c>
      <c r="H1347" s="8" t="n">
        <f aca="false">64*SQRT(3)*(A1347+1)^2</f>
        <v>200830986.296669</v>
      </c>
      <c r="I1347" s="8" t="n">
        <f aca="false">H1347/G1347</f>
        <v>0.577779366320404</v>
      </c>
    </row>
    <row r="1348" customFormat="false" ht="12.75" hidden="false" customHeight="false" outlineLevel="0" collapsed="false">
      <c r="A1348" s="8" t="n">
        <f aca="false">A1347+1</f>
        <v>1346</v>
      </c>
      <c r="B1348" s="8" t="n">
        <f aca="false">B1347+4*A1348^2+2</f>
        <v>3255053337</v>
      </c>
      <c r="C1348" s="8" t="n">
        <f aca="false">B1348*64</f>
        <v>208323413568</v>
      </c>
      <c r="D1348" s="8" t="n">
        <f aca="false">256/3*(A1348+1)^3</f>
        <v>208555428096</v>
      </c>
      <c r="E1348" s="8" t="n">
        <f aca="false">C1348/D1348</f>
        <v>0.998887516234326</v>
      </c>
      <c r="F1348" s="8"/>
      <c r="G1348" s="8" t="n">
        <f aca="false">96*(2*A1348^2+2*A1348+1)</f>
        <v>348108000</v>
      </c>
      <c r="H1348" s="8" t="n">
        <f aca="false">64*SQRT(3)*(A1348+1)^2</f>
        <v>201129508.717455</v>
      </c>
      <c r="I1348" s="8" t="n">
        <f aca="false">H1348/G1348</f>
        <v>0.577779047644568</v>
      </c>
    </row>
    <row r="1349" customFormat="false" ht="12.75" hidden="false" customHeight="false" outlineLevel="0" collapsed="false">
      <c r="A1349" s="8" t="n">
        <f aca="false">A1348+1</f>
        <v>1347</v>
      </c>
      <c r="B1349" s="8" t="n">
        <f aca="false">B1348+4*A1349^2+2</f>
        <v>3262310975</v>
      </c>
      <c r="C1349" s="8" t="n">
        <f aca="false">B1349*64</f>
        <v>208787902400</v>
      </c>
      <c r="D1349" s="8" t="n">
        <f aca="false">256/3*(A1349+1)^3</f>
        <v>209020261717.333</v>
      </c>
      <c r="E1349" s="8" t="n">
        <f aca="false">C1349/D1349</f>
        <v>0.99888834070236</v>
      </c>
      <c r="F1349" s="8"/>
      <c r="G1349" s="8" t="n">
        <f aca="false">96*(2*A1349^2+2*A1349+1)</f>
        <v>348625248</v>
      </c>
      <c r="H1349" s="8" t="n">
        <f aca="false">64*SQRT(3)*(A1349+1)^2</f>
        <v>201428252.840745</v>
      </c>
      <c r="I1349" s="8" t="n">
        <f aca="false">H1349/G1349</f>
        <v>0.577778729441721</v>
      </c>
    </row>
    <row r="1350" customFormat="false" ht="12.75" hidden="false" customHeight="false" outlineLevel="0" collapsed="false">
      <c r="A1350" s="8" t="n">
        <f aca="false">A1349+1</f>
        <v>1348</v>
      </c>
      <c r="B1350" s="8" t="n">
        <f aca="false">B1349+4*A1350^2+2</f>
        <v>3269579393</v>
      </c>
      <c r="C1350" s="8" t="n">
        <f aca="false">B1350*64</f>
        <v>209253081152</v>
      </c>
      <c r="D1350" s="8" t="n">
        <f aca="false">256/3*(A1350+1)^3</f>
        <v>209485785514.667</v>
      </c>
      <c r="E1350" s="8" t="n">
        <f aca="false">C1350/D1350</f>
        <v>0.998889163949263</v>
      </c>
      <c r="F1350" s="8"/>
      <c r="G1350" s="8" t="n">
        <f aca="false">96*(2*A1350^2+2*A1350+1)</f>
        <v>349142880</v>
      </c>
      <c r="H1350" s="8" t="n">
        <f aca="false">64*SQRT(3)*(A1350+1)^2</f>
        <v>201727218.666538</v>
      </c>
      <c r="I1350" s="8" t="n">
        <f aca="false">H1350/G1350</f>
        <v>0.577778411710809</v>
      </c>
    </row>
    <row r="1351" customFormat="false" ht="12.75" hidden="false" customHeight="false" outlineLevel="0" collapsed="false">
      <c r="A1351" s="8" t="n">
        <f aca="false">A1350+1</f>
        <v>1349</v>
      </c>
      <c r="B1351" s="8" t="n">
        <f aca="false">B1350+4*A1351^2+2</f>
        <v>3276858599</v>
      </c>
      <c r="C1351" s="8" t="n">
        <f aca="false">B1351*64</f>
        <v>209718950336</v>
      </c>
      <c r="D1351" s="8" t="n">
        <f aca="false">256/3*(A1351+1)^3</f>
        <v>209952000000</v>
      </c>
      <c r="E1351" s="8" t="n">
        <f aca="false">C1351/D1351</f>
        <v>0.998889985977747</v>
      </c>
      <c r="F1351" s="8"/>
      <c r="G1351" s="8" t="n">
        <f aca="false">96*(2*A1351^2+2*A1351+1)</f>
        <v>349660896</v>
      </c>
      <c r="H1351" s="8" t="n">
        <f aca="false">64*SQRT(3)*(A1351+1)^2</f>
        <v>202026406.194834</v>
      </c>
      <c r="I1351" s="8" t="n">
        <f aca="false">H1351/G1351</f>
        <v>0.577778094450784</v>
      </c>
    </row>
    <row r="1352" customFormat="false" ht="12.75" hidden="false" customHeight="false" outlineLevel="0" collapsed="false">
      <c r="A1352" s="8" t="n">
        <f aca="false">A1351+1</f>
        <v>1350</v>
      </c>
      <c r="B1352" s="8" t="n">
        <f aca="false">B1351+4*A1352^2+2</f>
        <v>3284148601</v>
      </c>
      <c r="C1352" s="8" t="n">
        <f aca="false">B1352*64</f>
        <v>210185510464</v>
      </c>
      <c r="D1352" s="8" t="n">
        <f aca="false">256/3*(A1352+1)^3</f>
        <v>210418905685.333</v>
      </c>
      <c r="E1352" s="8" t="n">
        <f aca="false">C1352/D1352</f>
        <v>0.998890806790516</v>
      </c>
      <c r="F1352" s="8"/>
      <c r="G1352" s="8" t="n">
        <f aca="false">96*(2*A1352^2+2*A1352+1)</f>
        <v>350179296</v>
      </c>
      <c r="H1352" s="8" t="n">
        <f aca="false">64*SQRT(3)*(A1352+1)^2</f>
        <v>202325815.425633</v>
      </c>
      <c r="I1352" s="8" t="n">
        <f aca="false">H1352/G1352</f>
        <v>0.5777777776606</v>
      </c>
    </row>
    <row r="1353" customFormat="false" ht="12.75" hidden="false" customHeight="false" outlineLevel="0" collapsed="false">
      <c r="A1353" s="8" t="n">
        <f aca="false">A1352+1</f>
        <v>1351</v>
      </c>
      <c r="B1353" s="8" t="n">
        <f aca="false">B1352+4*A1353^2+2</f>
        <v>3291449407</v>
      </c>
      <c r="C1353" s="8" t="n">
        <f aca="false">B1353*64</f>
        <v>210652762048</v>
      </c>
      <c r="D1353" s="8" t="n">
        <f aca="false">256/3*(A1353+1)^3</f>
        <v>210886503082.667</v>
      </c>
      <c r="E1353" s="8" t="n">
        <f aca="false">C1353/D1353</f>
        <v>0.998891626390263</v>
      </c>
      <c r="F1353" s="8"/>
      <c r="G1353" s="8" t="n">
        <f aca="false">96*(2*A1353^2+2*A1353+1)</f>
        <v>350698080</v>
      </c>
      <c r="H1353" s="8" t="n">
        <f aca="false">64*SQRT(3)*(A1353+1)^2</f>
        <v>202625446.358936</v>
      </c>
      <c r="I1353" s="8" t="n">
        <f aca="false">H1353/G1353</f>
        <v>0.577777461339213</v>
      </c>
    </row>
    <row r="1354" customFormat="false" ht="12.75" hidden="false" customHeight="false" outlineLevel="0" collapsed="false">
      <c r="A1354" s="8" t="n">
        <f aca="false">A1353+1</f>
        <v>1352</v>
      </c>
      <c r="B1354" s="8" t="n">
        <f aca="false">B1353+4*A1354^2+2</f>
        <v>3298761025</v>
      </c>
      <c r="C1354" s="8" t="n">
        <f aca="false">B1354*64</f>
        <v>211120705600</v>
      </c>
      <c r="D1354" s="8" t="n">
        <f aca="false">256/3*(A1354+1)^3</f>
        <v>211354792704</v>
      </c>
      <c r="E1354" s="8" t="n">
        <f aca="false">C1354/D1354</f>
        <v>0.998892444779675</v>
      </c>
      <c r="F1354" s="8"/>
      <c r="G1354" s="8" t="n">
        <f aca="false">96*(2*A1354^2+2*A1354+1)</f>
        <v>351217248</v>
      </c>
      <c r="H1354" s="8" t="n">
        <f aca="false">64*SQRT(3)*(A1354+1)^2</f>
        <v>202925298.994743</v>
      </c>
      <c r="I1354" s="8" t="n">
        <f aca="false">H1354/G1354</f>
        <v>0.577777145485585</v>
      </c>
    </row>
    <row r="1355" customFormat="false" ht="12.75" hidden="false" customHeight="false" outlineLevel="0" collapsed="false">
      <c r="A1355" s="8" t="n">
        <f aca="false">A1354+1</f>
        <v>1353</v>
      </c>
      <c r="B1355" s="8" t="n">
        <f aca="false">B1354+4*A1355^2+2</f>
        <v>3306083463</v>
      </c>
      <c r="C1355" s="8" t="n">
        <f aca="false">B1355*64</f>
        <v>211589341632</v>
      </c>
      <c r="D1355" s="8" t="n">
        <f aca="false">256/3*(A1355+1)^3</f>
        <v>211823775061.333</v>
      </c>
      <c r="E1355" s="8" t="n">
        <f aca="false">C1355/D1355</f>
        <v>0.998893261961433</v>
      </c>
      <c r="F1355" s="8"/>
      <c r="G1355" s="8" t="n">
        <f aca="false">96*(2*A1355^2+2*A1355+1)</f>
        <v>351736800</v>
      </c>
      <c r="H1355" s="8" t="n">
        <f aca="false">64*SQRT(3)*(A1355+1)^2</f>
        <v>203225373.333052</v>
      </c>
      <c r="I1355" s="8" t="n">
        <f aca="false">H1355/G1355</f>
        <v>0.577776830098677</v>
      </c>
    </row>
    <row r="1356" customFormat="false" ht="12.75" hidden="false" customHeight="false" outlineLevel="0" collapsed="false">
      <c r="A1356" s="8" t="n">
        <f aca="false">A1355+1</f>
        <v>1354</v>
      </c>
      <c r="B1356" s="8" t="n">
        <f aca="false">B1355+4*A1356^2+2</f>
        <v>3313416729</v>
      </c>
      <c r="C1356" s="8" t="n">
        <f aca="false">B1356*64</f>
        <v>212058670656</v>
      </c>
      <c r="D1356" s="8" t="n">
        <f aca="false">256/3*(A1356+1)^3</f>
        <v>212293450666.667</v>
      </c>
      <c r="E1356" s="8" t="n">
        <f aca="false">C1356/D1356</f>
        <v>0.998894077938206</v>
      </c>
      <c r="F1356" s="8"/>
      <c r="G1356" s="8" t="n">
        <f aca="false">96*(2*A1356^2+2*A1356+1)</f>
        <v>352256736</v>
      </c>
      <c r="H1356" s="8" t="n">
        <f aca="false">64*SQRT(3)*(A1356+1)^2</f>
        <v>203525669.373865</v>
      </c>
      <c r="I1356" s="8" t="n">
        <f aca="false">H1356/G1356</f>
        <v>0.577776515177457</v>
      </c>
    </row>
    <row r="1357" customFormat="false" ht="12.75" hidden="false" customHeight="false" outlineLevel="0" collapsed="false">
      <c r="A1357" s="8" t="n">
        <f aca="false">A1356+1</f>
        <v>1355</v>
      </c>
      <c r="B1357" s="8" t="n">
        <f aca="false">B1356+4*A1357^2+2</f>
        <v>3320760831</v>
      </c>
      <c r="C1357" s="8" t="n">
        <f aca="false">B1357*64</f>
        <v>212528693184</v>
      </c>
      <c r="D1357" s="8" t="n">
        <f aca="false">256/3*(A1357+1)^3</f>
        <v>212763820032</v>
      </c>
      <c r="E1357" s="8" t="n">
        <f aca="false">C1357/D1357</f>
        <v>0.998894892712658</v>
      </c>
      <c r="F1357" s="8"/>
      <c r="G1357" s="8" t="n">
        <f aca="false">96*(2*A1357^2+2*A1357+1)</f>
        <v>352777056</v>
      </c>
      <c r="H1357" s="8" t="n">
        <f aca="false">64*SQRT(3)*(A1357+1)^2</f>
        <v>203826187.117182</v>
      </c>
      <c r="I1357" s="8" t="n">
        <f aca="false">H1357/G1357</f>
        <v>0.577776200720894</v>
      </c>
    </row>
    <row r="1358" customFormat="false" ht="12.75" hidden="false" customHeight="false" outlineLevel="0" collapsed="false">
      <c r="A1358" s="8" t="n">
        <f aca="false">A1357+1</f>
        <v>1356</v>
      </c>
      <c r="B1358" s="8" t="n">
        <f aca="false">B1357+4*A1358^2+2</f>
        <v>3328115777</v>
      </c>
      <c r="C1358" s="8" t="n">
        <f aca="false">B1358*64</f>
        <v>212999409728</v>
      </c>
      <c r="D1358" s="8" t="n">
        <f aca="false">256/3*(A1358+1)^3</f>
        <v>213234883669.333</v>
      </c>
      <c r="E1358" s="8" t="n">
        <f aca="false">C1358/D1358</f>
        <v>0.998895706287446</v>
      </c>
      <c r="F1358" s="8"/>
      <c r="G1358" s="8" t="n">
        <f aca="false">96*(2*A1358^2+2*A1358+1)</f>
        <v>353297760</v>
      </c>
      <c r="H1358" s="8" t="n">
        <f aca="false">64*SQRT(3)*(A1358+1)^2</f>
        <v>204126926.563002</v>
      </c>
      <c r="I1358" s="8" t="n">
        <f aca="false">H1358/G1358</f>
        <v>0.577775886727959</v>
      </c>
    </row>
    <row r="1359" customFormat="false" ht="12.75" hidden="false" customHeight="false" outlineLevel="0" collapsed="false">
      <c r="A1359" s="8" t="n">
        <f aca="false">A1358+1</f>
        <v>1357</v>
      </c>
      <c r="B1359" s="8" t="n">
        <f aca="false">B1358+4*A1359^2+2</f>
        <v>3335481575</v>
      </c>
      <c r="C1359" s="8" t="n">
        <f aca="false">B1359*64</f>
        <v>213470820800</v>
      </c>
      <c r="D1359" s="8" t="n">
        <f aca="false">256/3*(A1359+1)^3</f>
        <v>213706642090.667</v>
      </c>
      <c r="E1359" s="8" t="n">
        <f aca="false">C1359/D1359</f>
        <v>0.998896518665215</v>
      </c>
      <c r="F1359" s="8"/>
      <c r="G1359" s="8" t="n">
        <f aca="false">96*(2*A1359^2+2*A1359+1)</f>
        <v>353818848</v>
      </c>
      <c r="H1359" s="8" t="n">
        <f aca="false">64*SQRT(3)*(A1359+1)^2</f>
        <v>204427887.711325</v>
      </c>
      <c r="I1359" s="8" t="n">
        <f aca="false">H1359/G1359</f>
        <v>0.577775573197629</v>
      </c>
    </row>
    <row r="1360" customFormat="false" ht="12.75" hidden="false" customHeight="false" outlineLevel="0" collapsed="false">
      <c r="A1360" s="8" t="n">
        <f aca="false">A1359+1</f>
        <v>1358</v>
      </c>
      <c r="B1360" s="8" t="n">
        <f aca="false">B1359+4*A1360^2+2</f>
        <v>3342858233</v>
      </c>
      <c r="C1360" s="8" t="n">
        <f aca="false">B1360*64</f>
        <v>213942926912</v>
      </c>
      <c r="D1360" s="8" t="n">
        <f aca="false">256/3*(A1360+1)^3</f>
        <v>214179095808</v>
      </c>
      <c r="E1360" s="8" t="n">
        <f aca="false">C1360/D1360</f>
        <v>0.998897329848606</v>
      </c>
      <c r="F1360" s="8"/>
      <c r="G1360" s="8" t="n">
        <f aca="false">96*(2*A1360^2+2*A1360+1)</f>
        <v>354340320</v>
      </c>
      <c r="H1360" s="8" t="n">
        <f aca="false">64*SQRT(3)*(A1360+1)^2</f>
        <v>204729070.562151</v>
      </c>
      <c r="I1360" s="8" t="n">
        <f aca="false">H1360/G1360</f>
        <v>0.577775260128882</v>
      </c>
    </row>
    <row r="1361" customFormat="false" ht="12.75" hidden="false" customHeight="false" outlineLevel="0" collapsed="false">
      <c r="A1361" s="8" t="n">
        <f aca="false">A1360+1</f>
        <v>1359</v>
      </c>
      <c r="B1361" s="8" t="n">
        <f aca="false">B1360+4*A1361^2+2</f>
        <v>3350245759</v>
      </c>
      <c r="C1361" s="8" t="n">
        <f aca="false">B1361*64</f>
        <v>214415728576</v>
      </c>
      <c r="D1361" s="8" t="n">
        <f aca="false">256/3*(A1361+1)^3</f>
        <v>214652245333.333</v>
      </c>
      <c r="E1361" s="8" t="n">
        <f aca="false">C1361/D1361</f>
        <v>0.998898139840252</v>
      </c>
      <c r="F1361" s="8"/>
      <c r="G1361" s="8" t="n">
        <f aca="false">96*(2*A1361^2+2*A1361+1)</f>
        <v>354862176</v>
      </c>
      <c r="H1361" s="8" t="n">
        <f aca="false">64*SQRT(3)*(A1361+1)^2</f>
        <v>205030475.115481</v>
      </c>
      <c r="I1361" s="8" t="n">
        <f aca="false">H1361/G1361</f>
        <v>0.5777749475207</v>
      </c>
    </row>
    <row r="1362" customFormat="false" ht="12.75" hidden="false" customHeight="false" outlineLevel="0" collapsed="false">
      <c r="A1362" s="8" t="n">
        <f aca="false">A1361+1</f>
        <v>1360</v>
      </c>
      <c r="B1362" s="8" t="n">
        <f aca="false">B1361+4*A1362^2+2</f>
        <v>3357644161</v>
      </c>
      <c r="C1362" s="8" t="n">
        <f aca="false">B1362*64</f>
        <v>214889226304</v>
      </c>
      <c r="D1362" s="8" t="n">
        <f aca="false">256/3*(A1362+1)^3</f>
        <v>215126091178.667</v>
      </c>
      <c r="E1362" s="8" t="n">
        <f aca="false">C1362/D1362</f>
        <v>0.998898948642776</v>
      </c>
      <c r="F1362" s="8"/>
      <c r="G1362" s="8" t="n">
        <f aca="false">96*(2*A1362^2+2*A1362+1)</f>
        <v>355384416</v>
      </c>
      <c r="H1362" s="8" t="n">
        <f aca="false">64*SQRT(3)*(A1362+1)^2</f>
        <v>205332101.371315</v>
      </c>
      <c r="I1362" s="8" t="n">
        <f aca="false">H1362/G1362</f>
        <v>0.577774635372066</v>
      </c>
    </row>
    <row r="1363" customFormat="false" ht="12.75" hidden="false" customHeight="false" outlineLevel="0" collapsed="false">
      <c r="A1363" s="8" t="n">
        <f aca="false">A1362+1</f>
        <v>1361</v>
      </c>
      <c r="B1363" s="8" t="n">
        <f aca="false">B1362+4*A1363^2+2</f>
        <v>3365053447</v>
      </c>
      <c r="C1363" s="8" t="n">
        <f aca="false">B1363*64</f>
        <v>215363420608</v>
      </c>
      <c r="D1363" s="8" t="n">
        <f aca="false">256/3*(A1363+1)^3</f>
        <v>215600633856</v>
      </c>
      <c r="E1363" s="8" t="n">
        <f aca="false">C1363/D1363</f>
        <v>0.998899756258795</v>
      </c>
      <c r="F1363" s="8"/>
      <c r="G1363" s="8" t="n">
        <f aca="false">96*(2*A1363^2+2*A1363+1)</f>
        <v>355907040</v>
      </c>
      <c r="H1363" s="8" t="n">
        <f aca="false">64*SQRT(3)*(A1363+1)^2</f>
        <v>205633949.329651</v>
      </c>
      <c r="I1363" s="8" t="n">
        <f aca="false">H1363/G1363</f>
        <v>0.577774323681968</v>
      </c>
    </row>
    <row r="1364" customFormat="false" ht="12.75" hidden="false" customHeight="false" outlineLevel="0" collapsed="false">
      <c r="A1364" s="8" t="n">
        <f aca="false">A1363+1</f>
        <v>1362</v>
      </c>
      <c r="B1364" s="8" t="n">
        <f aca="false">B1363+4*A1364^2+2</f>
        <v>3372473625</v>
      </c>
      <c r="C1364" s="8" t="n">
        <f aca="false">B1364*64</f>
        <v>215838312000</v>
      </c>
      <c r="D1364" s="8" t="n">
        <f aca="false">256/3*(A1364+1)^3</f>
        <v>216075873877.333</v>
      </c>
      <c r="E1364" s="8" t="n">
        <f aca="false">C1364/D1364</f>
        <v>0.998900562690918</v>
      </c>
      <c r="F1364" s="8"/>
      <c r="G1364" s="8" t="n">
        <f aca="false">96*(2*A1364^2+2*A1364+1)</f>
        <v>356430048</v>
      </c>
      <c r="H1364" s="8" t="n">
        <f aca="false">64*SQRT(3)*(A1364+1)^2</f>
        <v>205936018.990491</v>
      </c>
      <c r="I1364" s="8" t="n">
        <f aca="false">H1364/G1364</f>
        <v>0.577774012449397</v>
      </c>
    </row>
    <row r="1365" customFormat="false" ht="12.75" hidden="false" customHeight="false" outlineLevel="0" collapsed="false">
      <c r="A1365" s="8" t="n">
        <f aca="false">A1364+1</f>
        <v>1363</v>
      </c>
      <c r="B1365" s="8" t="n">
        <f aca="false">B1364+4*A1365^2+2</f>
        <v>3379904703</v>
      </c>
      <c r="C1365" s="8" t="n">
        <f aca="false">B1365*64</f>
        <v>216313900992</v>
      </c>
      <c r="D1365" s="8" t="n">
        <f aca="false">256/3*(A1365+1)^3</f>
        <v>216551811754.667</v>
      </c>
      <c r="E1365" s="8" t="n">
        <f aca="false">C1365/D1365</f>
        <v>0.998901367941746</v>
      </c>
      <c r="F1365" s="8"/>
      <c r="G1365" s="8" t="n">
        <f aca="false">96*(2*A1365^2+2*A1365+1)</f>
        <v>356953440</v>
      </c>
      <c r="H1365" s="8" t="n">
        <f aca="false">64*SQRT(3)*(A1365+1)^2</f>
        <v>206238310.353835</v>
      </c>
      <c r="I1365" s="8" t="n">
        <f aca="false">H1365/G1365</f>
        <v>0.577773701673346</v>
      </c>
    </row>
    <row r="1366" customFormat="false" ht="12.75" hidden="false" customHeight="false" outlineLevel="0" collapsed="false">
      <c r="A1366" s="8" t="n">
        <f aca="false">A1365+1</f>
        <v>1364</v>
      </c>
      <c r="B1366" s="8" t="n">
        <f aca="false">B1365+4*A1366^2+2</f>
        <v>3387346689</v>
      </c>
      <c r="C1366" s="8" t="n">
        <f aca="false">B1366*64</f>
        <v>216790188096</v>
      </c>
      <c r="D1366" s="8" t="n">
        <f aca="false">256/3*(A1366+1)^3</f>
        <v>217028448000</v>
      </c>
      <c r="E1366" s="8" t="n">
        <f aca="false">C1366/D1366</f>
        <v>0.998902172013874</v>
      </c>
      <c r="F1366" s="8"/>
      <c r="G1366" s="8" t="n">
        <f aca="false">96*(2*A1366^2+2*A1366+1)</f>
        <v>357477216</v>
      </c>
      <c r="H1366" s="8" t="n">
        <f aca="false">64*SQRT(3)*(A1366+1)^2</f>
        <v>206540823.419681</v>
      </c>
      <c r="I1366" s="8" t="n">
        <f aca="false">H1366/G1366</f>
        <v>0.577773391352811</v>
      </c>
    </row>
    <row r="1367" customFormat="false" ht="12.75" hidden="false" customHeight="false" outlineLevel="0" collapsed="false">
      <c r="A1367" s="8" t="n">
        <f aca="false">A1366+1</f>
        <v>1365</v>
      </c>
      <c r="B1367" s="8" t="n">
        <f aca="false">B1366+4*A1367^2+2</f>
        <v>3394799591</v>
      </c>
      <c r="C1367" s="8" t="n">
        <f aca="false">B1367*64</f>
        <v>217267173824</v>
      </c>
      <c r="D1367" s="8" t="n">
        <f aca="false">256/3*(A1367+1)^3</f>
        <v>217505783125.333</v>
      </c>
      <c r="E1367" s="8" t="n">
        <f aca="false">C1367/D1367</f>
        <v>0.998902974909886</v>
      </c>
      <c r="F1367" s="8"/>
      <c r="G1367" s="8" t="n">
        <f aca="false">96*(2*A1367^2+2*A1367+1)</f>
        <v>358001376</v>
      </c>
      <c r="H1367" s="8" t="n">
        <f aca="false">64*SQRT(3)*(A1367+1)^2</f>
        <v>206843558.188031</v>
      </c>
      <c r="I1367" s="8" t="n">
        <f aca="false">H1367/G1367</f>
        <v>0.577773081486791</v>
      </c>
    </row>
    <row r="1368" customFormat="false" ht="12.75" hidden="false" customHeight="false" outlineLevel="0" collapsed="false">
      <c r="A1368" s="8" t="n">
        <f aca="false">A1367+1</f>
        <v>1366</v>
      </c>
      <c r="B1368" s="8" t="n">
        <f aca="false">B1367+4*A1368^2+2</f>
        <v>3402263417</v>
      </c>
      <c r="C1368" s="8" t="n">
        <f aca="false">B1368*64</f>
        <v>217744858688</v>
      </c>
      <c r="D1368" s="8" t="n">
        <f aca="false">256/3*(A1368+1)^3</f>
        <v>217983817642.667</v>
      </c>
      <c r="E1368" s="8" t="n">
        <f aca="false">C1368/D1368</f>
        <v>0.998903776632363</v>
      </c>
      <c r="F1368" s="8"/>
      <c r="G1368" s="8" t="n">
        <f aca="false">96*(2*A1368^2+2*A1368+1)</f>
        <v>358525920</v>
      </c>
      <c r="H1368" s="8" t="n">
        <f aca="false">64*SQRT(3)*(A1368+1)^2</f>
        <v>207146514.658885</v>
      </c>
      <c r="I1368" s="8" t="n">
        <f aca="false">H1368/G1368</f>
        <v>0.57777277207429</v>
      </c>
    </row>
    <row r="1369" customFormat="false" ht="12.75" hidden="false" customHeight="false" outlineLevel="0" collapsed="false">
      <c r="A1369" s="8" t="n">
        <f aca="false">A1368+1</f>
        <v>1367</v>
      </c>
      <c r="B1369" s="8" t="n">
        <f aca="false">B1368+4*A1369^2+2</f>
        <v>3409738175</v>
      </c>
      <c r="C1369" s="8" t="n">
        <f aca="false">B1369*64</f>
        <v>218223243200</v>
      </c>
      <c r="D1369" s="8" t="n">
        <f aca="false">256/3*(A1369+1)^3</f>
        <v>218462552064</v>
      </c>
      <c r="E1369" s="8" t="n">
        <f aca="false">C1369/D1369</f>
        <v>0.998904577183874</v>
      </c>
      <c r="F1369" s="8"/>
      <c r="G1369" s="8" t="n">
        <f aca="false">96*(2*A1369^2+2*A1369+1)</f>
        <v>359050848</v>
      </c>
      <c r="H1369" s="8" t="n">
        <f aca="false">64*SQRT(3)*(A1369+1)^2</f>
        <v>207449692.832242</v>
      </c>
      <c r="I1369" s="8" t="n">
        <f aca="false">H1369/G1369</f>
        <v>0.57777246311431</v>
      </c>
    </row>
    <row r="1370" customFormat="false" ht="12.75" hidden="false" customHeight="false" outlineLevel="0" collapsed="false">
      <c r="A1370" s="8" t="n">
        <f aca="false">A1369+1</f>
        <v>1368</v>
      </c>
      <c r="B1370" s="8" t="n">
        <f aca="false">B1369+4*A1370^2+2</f>
        <v>3417223873</v>
      </c>
      <c r="C1370" s="8" t="n">
        <f aca="false">B1370*64</f>
        <v>218702327872</v>
      </c>
      <c r="D1370" s="8" t="n">
        <f aca="false">256/3*(A1370+1)^3</f>
        <v>218941986901.333</v>
      </c>
      <c r="E1370" s="8" t="n">
        <f aca="false">C1370/D1370</f>
        <v>0.998905376566984</v>
      </c>
      <c r="F1370" s="8"/>
      <c r="G1370" s="8" t="n">
        <f aca="false">96*(2*A1370^2+2*A1370+1)</f>
        <v>359576160</v>
      </c>
      <c r="H1370" s="8" t="n">
        <f aca="false">64*SQRT(3)*(A1370+1)^2</f>
        <v>207753092.708102</v>
      </c>
      <c r="I1370" s="8" t="n">
        <f aca="false">H1370/G1370</f>
        <v>0.577772154605862</v>
      </c>
    </row>
    <row r="1371" customFormat="false" ht="12.75" hidden="false" customHeight="false" outlineLevel="0" collapsed="false">
      <c r="A1371" s="8" t="n">
        <f aca="false">A1370+1</f>
        <v>1369</v>
      </c>
      <c r="B1371" s="8" t="n">
        <f aca="false">B1370+4*A1371^2+2</f>
        <v>3424720519</v>
      </c>
      <c r="C1371" s="8" t="n">
        <f aca="false">B1371*64</f>
        <v>219182113216</v>
      </c>
      <c r="D1371" s="8" t="n">
        <f aca="false">256/3*(A1371+1)^3</f>
        <v>219422122666.667</v>
      </c>
      <c r="E1371" s="8" t="n">
        <f aca="false">C1371/D1371</f>
        <v>0.998906174784248</v>
      </c>
      <c r="F1371" s="8"/>
      <c r="G1371" s="8" t="n">
        <f aca="false">96*(2*A1371^2+2*A1371+1)</f>
        <v>360101856</v>
      </c>
      <c r="H1371" s="8" t="n">
        <f aca="false">64*SQRT(3)*(A1371+1)^2</f>
        <v>208056714.286466</v>
      </c>
      <c r="I1371" s="8" t="n">
        <f aca="false">H1371/G1371</f>
        <v>0.577771846547955</v>
      </c>
    </row>
    <row r="1372" customFormat="false" ht="12.75" hidden="false" customHeight="false" outlineLevel="0" collapsed="false">
      <c r="A1372" s="8" t="n">
        <f aca="false">A1371+1</f>
        <v>1370</v>
      </c>
      <c r="B1372" s="8" t="n">
        <f aca="false">B1371+4*A1372^2+2</f>
        <v>3432228121</v>
      </c>
      <c r="C1372" s="8" t="n">
        <f aca="false">B1372*64</f>
        <v>219662599744</v>
      </c>
      <c r="D1372" s="8" t="n">
        <f aca="false">256/3*(A1372+1)^3</f>
        <v>219902959872</v>
      </c>
      <c r="E1372" s="8" t="n">
        <f aca="false">C1372/D1372</f>
        <v>0.998906971838215</v>
      </c>
      <c r="F1372" s="8"/>
      <c r="G1372" s="8" t="n">
        <f aca="false">96*(2*A1372^2+2*A1372+1)</f>
        <v>360627936</v>
      </c>
      <c r="H1372" s="8" t="n">
        <f aca="false">64*SQRT(3)*(A1372+1)^2</f>
        <v>208360557.567333</v>
      </c>
      <c r="I1372" s="8" t="n">
        <f aca="false">H1372/G1372</f>
        <v>0.577771538939603</v>
      </c>
    </row>
    <row r="1373" customFormat="false" ht="12.75" hidden="false" customHeight="false" outlineLevel="0" collapsed="false">
      <c r="A1373" s="8" t="n">
        <f aca="false">A1372+1</f>
        <v>1371</v>
      </c>
      <c r="B1373" s="8" t="n">
        <f aca="false">B1372+4*A1373^2+2</f>
        <v>3439746687</v>
      </c>
      <c r="C1373" s="8" t="n">
        <f aca="false">B1373*64</f>
        <v>220143787968</v>
      </c>
      <c r="D1373" s="8" t="n">
        <f aca="false">256/3*(A1373+1)^3</f>
        <v>220384499029.333</v>
      </c>
      <c r="E1373" s="8" t="n">
        <f aca="false">C1373/D1373</f>
        <v>0.998907767731426</v>
      </c>
      <c r="F1373" s="8"/>
      <c r="G1373" s="8" t="n">
        <f aca="false">96*(2*A1373^2+2*A1373+1)</f>
        <v>361154400</v>
      </c>
      <c r="H1373" s="8" t="n">
        <f aca="false">64*SQRT(3)*(A1373+1)^2</f>
        <v>208664622.550703</v>
      </c>
      <c r="I1373" s="8" t="n">
        <f aca="false">H1373/G1373</f>
        <v>0.577771231779823</v>
      </c>
    </row>
    <row r="1374" customFormat="false" ht="12.75" hidden="false" customHeight="false" outlineLevel="0" collapsed="false">
      <c r="A1374" s="8" t="n">
        <f aca="false">A1373+1</f>
        <v>1372</v>
      </c>
      <c r="B1374" s="8" t="n">
        <f aca="false">B1373+4*A1374^2+2</f>
        <v>3447276225</v>
      </c>
      <c r="C1374" s="8" t="n">
        <f aca="false">B1374*64</f>
        <v>220625678400</v>
      </c>
      <c r="D1374" s="8" t="n">
        <f aca="false">256/3*(A1374+1)^3</f>
        <v>220866740650.667</v>
      </c>
      <c r="E1374" s="8" t="n">
        <f aca="false">C1374/D1374</f>
        <v>0.998908562466415</v>
      </c>
      <c r="F1374" s="8"/>
      <c r="G1374" s="8" t="n">
        <f aca="false">96*(2*A1374^2+2*A1374+1)</f>
        <v>361681248</v>
      </c>
      <c r="H1374" s="8" t="n">
        <f aca="false">64*SQRT(3)*(A1374+1)^2</f>
        <v>208968909.236577</v>
      </c>
      <c r="I1374" s="8" t="n">
        <f aca="false">H1374/G1374</f>
        <v>0.577770925067635</v>
      </c>
    </row>
    <row r="1375" customFormat="false" ht="12.75" hidden="false" customHeight="false" outlineLevel="0" collapsed="false">
      <c r="A1375" s="8" t="n">
        <f aca="false">A1374+1</f>
        <v>1373</v>
      </c>
      <c r="B1375" s="8" t="n">
        <f aca="false">B1374+4*A1375^2+2</f>
        <v>3454816743</v>
      </c>
      <c r="C1375" s="8" t="n">
        <f aca="false">B1375*64</f>
        <v>221108271552</v>
      </c>
      <c r="D1375" s="8" t="n">
        <f aca="false">256/3*(A1375+1)^3</f>
        <v>221349685248</v>
      </c>
      <c r="E1375" s="8" t="n">
        <f aca="false">C1375/D1375</f>
        <v>0.998909356045709</v>
      </c>
      <c r="F1375" s="8"/>
      <c r="G1375" s="8" t="n">
        <f aca="false">96*(2*A1375^2+2*A1375+1)</f>
        <v>362208480</v>
      </c>
      <c r="H1375" s="8" t="n">
        <f aca="false">64*SQRT(3)*(A1375+1)^2</f>
        <v>209273417.624954</v>
      </c>
      <c r="I1375" s="8" t="n">
        <f aca="false">H1375/G1375</f>
        <v>0.57777061880206</v>
      </c>
    </row>
    <row r="1376" customFormat="false" ht="12.75" hidden="false" customHeight="false" outlineLevel="0" collapsed="false">
      <c r="A1376" s="8" t="n">
        <f aca="false">A1375+1</f>
        <v>1374</v>
      </c>
      <c r="B1376" s="8" t="n">
        <f aca="false">B1375+4*A1376^2+2</f>
        <v>3462368249</v>
      </c>
      <c r="C1376" s="8" t="n">
        <f aca="false">B1376*64</f>
        <v>221591567936</v>
      </c>
      <c r="D1376" s="8" t="n">
        <f aca="false">256/3*(A1376+1)^3</f>
        <v>221833333333.333</v>
      </c>
      <c r="E1376" s="8" t="n">
        <f aca="false">C1376/D1376</f>
        <v>0.998910148471826</v>
      </c>
      <c r="F1376" s="8"/>
      <c r="G1376" s="8" t="n">
        <f aca="false">96*(2*A1376^2+2*A1376+1)</f>
        <v>362736096</v>
      </c>
      <c r="H1376" s="8" t="n">
        <f aca="false">64*SQRT(3)*(A1376+1)^2</f>
        <v>209578147.715834</v>
      </c>
      <c r="I1376" s="8" t="n">
        <f aca="false">H1376/G1376</f>
        <v>0.577770312982125</v>
      </c>
    </row>
    <row r="1377" customFormat="false" ht="12.75" hidden="false" customHeight="false" outlineLevel="0" collapsed="false">
      <c r="A1377" s="8" t="n">
        <f aca="false">A1376+1</f>
        <v>1375</v>
      </c>
      <c r="B1377" s="8" t="n">
        <f aca="false">B1376+4*A1377^2+2</f>
        <v>3469930751</v>
      </c>
      <c r="C1377" s="8" t="n">
        <f aca="false">B1377*64</f>
        <v>222075568064</v>
      </c>
      <c r="D1377" s="8" t="n">
        <f aca="false">256/3*(A1377+1)^3</f>
        <v>222317685418.667</v>
      </c>
      <c r="E1377" s="8" t="n">
        <f aca="false">C1377/D1377</f>
        <v>0.998910939747278</v>
      </c>
      <c r="F1377" s="8"/>
      <c r="G1377" s="8" t="n">
        <f aca="false">96*(2*A1377^2+2*A1377+1)</f>
        <v>363264096</v>
      </c>
      <c r="H1377" s="8" t="n">
        <f aca="false">64*SQRT(3)*(A1377+1)^2</f>
        <v>209883099.509218</v>
      </c>
      <c r="I1377" s="8" t="n">
        <f aca="false">H1377/G1377</f>
        <v>0.577770007606857</v>
      </c>
    </row>
    <row r="1378" customFormat="false" ht="12.75" hidden="false" customHeight="false" outlineLevel="0" collapsed="false">
      <c r="A1378" s="8" t="n">
        <f aca="false">A1377+1</f>
        <v>1376</v>
      </c>
      <c r="B1378" s="8" t="n">
        <f aca="false">B1377+4*A1378^2+2</f>
        <v>3477504257</v>
      </c>
      <c r="C1378" s="8" t="n">
        <f aca="false">B1378*64</f>
        <v>222560272448</v>
      </c>
      <c r="D1378" s="8" t="n">
        <f aca="false">256/3*(A1378+1)^3</f>
        <v>222802742016</v>
      </c>
      <c r="E1378" s="8" t="n">
        <f aca="false">C1378/D1378</f>
        <v>0.99891172987457</v>
      </c>
      <c r="F1378" s="8"/>
      <c r="G1378" s="8" t="n">
        <f aca="false">96*(2*A1378^2+2*A1378+1)</f>
        <v>363792480</v>
      </c>
      <c r="H1378" s="8" t="n">
        <f aca="false">64*SQRT(3)*(A1378+1)^2</f>
        <v>210188273.005105</v>
      </c>
      <c r="I1378" s="8" t="n">
        <f aca="false">H1378/G1378</f>
        <v>0.577769702675287</v>
      </c>
    </row>
    <row r="1379" customFormat="false" ht="12.75" hidden="false" customHeight="false" outlineLevel="0" collapsed="false">
      <c r="A1379" s="8" t="n">
        <f aca="false">A1378+1</f>
        <v>1377</v>
      </c>
      <c r="B1379" s="8" t="n">
        <f aca="false">B1378+4*A1379^2+2</f>
        <v>3485088775</v>
      </c>
      <c r="C1379" s="8" t="n">
        <f aca="false">B1379*64</f>
        <v>223045681600</v>
      </c>
      <c r="D1379" s="8" t="n">
        <f aca="false">256/3*(A1379+1)^3</f>
        <v>223288503637.333</v>
      </c>
      <c r="E1379" s="8" t="n">
        <f aca="false">C1379/D1379</f>
        <v>0.998912518856198</v>
      </c>
      <c r="F1379" s="8"/>
      <c r="G1379" s="8" t="n">
        <f aca="false">96*(2*A1379^2+2*A1379+1)</f>
        <v>364321248</v>
      </c>
      <c r="H1379" s="8" t="n">
        <f aca="false">64*SQRT(3)*(A1379+1)^2</f>
        <v>210493668.203496</v>
      </c>
      <c r="I1379" s="8" t="n">
        <f aca="false">H1379/G1379</f>
        <v>0.577769398186448</v>
      </c>
    </row>
    <row r="1380" customFormat="false" ht="12.75" hidden="false" customHeight="false" outlineLevel="0" collapsed="false">
      <c r="A1380" s="8" t="n">
        <f aca="false">A1379+1</f>
        <v>1378</v>
      </c>
      <c r="B1380" s="8" t="n">
        <f aca="false">B1379+4*A1380^2+2</f>
        <v>3492684313</v>
      </c>
      <c r="C1380" s="8" t="n">
        <f aca="false">B1380*64</f>
        <v>223531796032</v>
      </c>
      <c r="D1380" s="8" t="n">
        <f aca="false">256/3*(A1380+1)^3</f>
        <v>223774970794.667</v>
      </c>
      <c r="E1380" s="8" t="n">
        <f aca="false">C1380/D1380</f>
        <v>0.998913306694654</v>
      </c>
      <c r="F1380" s="8"/>
      <c r="G1380" s="8" t="n">
        <f aca="false">96*(2*A1380^2+2*A1380+1)</f>
        <v>364850400</v>
      </c>
      <c r="H1380" s="8" t="n">
        <f aca="false">64*SQRT(3)*(A1380+1)^2</f>
        <v>210799285.10439</v>
      </c>
      <c r="I1380" s="8" t="n">
        <f aca="false">H1380/G1380</f>
        <v>0.577769094139378</v>
      </c>
    </row>
    <row r="1381" customFormat="false" ht="12.75" hidden="false" customHeight="false" outlineLevel="0" collapsed="false">
      <c r="A1381" s="8" t="n">
        <f aca="false">A1380+1</f>
        <v>1379</v>
      </c>
      <c r="B1381" s="8" t="n">
        <f aca="false">B1380+4*A1381^2+2</f>
        <v>3500290879</v>
      </c>
      <c r="C1381" s="8" t="n">
        <f aca="false">B1381*64</f>
        <v>224018616256</v>
      </c>
      <c r="D1381" s="8" t="n">
        <f aca="false">256/3*(A1381+1)^3</f>
        <v>224262144000</v>
      </c>
      <c r="E1381" s="8" t="n">
        <f aca="false">C1381/D1381</f>
        <v>0.998914093392418</v>
      </c>
      <c r="F1381" s="8"/>
      <c r="G1381" s="8" t="n">
        <f aca="false">96*(2*A1381^2+2*A1381+1)</f>
        <v>365379936</v>
      </c>
      <c r="H1381" s="8" t="n">
        <f aca="false">64*SQRT(3)*(A1381+1)^2</f>
        <v>211105123.707787</v>
      </c>
      <c r="I1381" s="8" t="n">
        <f aca="false">H1381/G1381</f>
        <v>0.577768790533115</v>
      </c>
    </row>
    <row r="1382" customFormat="false" ht="12.75" hidden="false" customHeight="false" outlineLevel="0" collapsed="false">
      <c r="A1382" s="8" t="n">
        <f aca="false">A1381+1</f>
        <v>1380</v>
      </c>
      <c r="B1382" s="8" t="n">
        <f aca="false">B1381+4*A1382^2+2</f>
        <v>3507908481</v>
      </c>
      <c r="C1382" s="8" t="n">
        <f aca="false">B1382*64</f>
        <v>224506142784</v>
      </c>
      <c r="D1382" s="8" t="n">
        <f aca="false">256/3*(A1382+1)^3</f>
        <v>224750023765.333</v>
      </c>
      <c r="E1382" s="8" t="n">
        <f aca="false">C1382/D1382</f>
        <v>0.998914878951969</v>
      </c>
      <c r="F1382" s="8"/>
      <c r="G1382" s="8" t="n">
        <f aca="false">96*(2*A1382^2+2*A1382+1)</f>
        <v>365909856</v>
      </c>
      <c r="H1382" s="8" t="n">
        <f aca="false">64*SQRT(3)*(A1382+1)^2</f>
        <v>211411184.013688</v>
      </c>
      <c r="I1382" s="8" t="n">
        <f aca="false">H1382/G1382</f>
        <v>0.577768487366701</v>
      </c>
    </row>
    <row r="1383" customFormat="false" ht="12.75" hidden="false" customHeight="false" outlineLevel="0" collapsed="false">
      <c r="A1383" s="8" t="n">
        <f aca="false">A1382+1</f>
        <v>1381</v>
      </c>
      <c r="B1383" s="8" t="n">
        <f aca="false">B1382+4*A1383^2+2</f>
        <v>3515537127</v>
      </c>
      <c r="C1383" s="8" t="n">
        <f aca="false">B1383*64</f>
        <v>224994376128</v>
      </c>
      <c r="D1383" s="8" t="n">
        <f aca="false">256/3*(A1383+1)^3</f>
        <v>225238610602.667</v>
      </c>
      <c r="E1383" s="8" t="n">
        <f aca="false">C1383/D1383</f>
        <v>0.998915663375772</v>
      </c>
      <c r="F1383" s="8"/>
      <c r="G1383" s="8" t="n">
        <f aca="false">96*(2*A1383^2+2*A1383+1)</f>
        <v>366440160</v>
      </c>
      <c r="H1383" s="8" t="n">
        <f aca="false">64*SQRT(3)*(A1383+1)^2</f>
        <v>211717466.022092</v>
      </c>
      <c r="I1383" s="8" t="n">
        <f aca="false">H1383/G1383</f>
        <v>0.577768184639182</v>
      </c>
    </row>
    <row r="1384" customFormat="false" ht="12.75" hidden="false" customHeight="false" outlineLevel="0" collapsed="false">
      <c r="A1384" s="8" t="n">
        <f aca="false">A1383+1</f>
        <v>1382</v>
      </c>
      <c r="B1384" s="8" t="n">
        <f aca="false">B1383+4*A1384^2+2</f>
        <v>3523176825</v>
      </c>
      <c r="C1384" s="8" t="n">
        <f aca="false">B1384*64</f>
        <v>225483316800</v>
      </c>
      <c r="D1384" s="8" t="n">
        <f aca="false">256/3*(A1384+1)^3</f>
        <v>225727905024</v>
      </c>
      <c r="E1384" s="8" t="n">
        <f aca="false">C1384/D1384</f>
        <v>0.998916446666291</v>
      </c>
      <c r="F1384" s="8"/>
      <c r="G1384" s="8" t="n">
        <f aca="false">96*(2*A1384^2+2*A1384+1)</f>
        <v>366970848</v>
      </c>
      <c r="H1384" s="8" t="n">
        <f aca="false">64*SQRT(3)*(A1384+1)^2</f>
        <v>212023969.732999</v>
      </c>
      <c r="I1384" s="8" t="n">
        <f aca="false">H1384/G1384</f>
        <v>0.577767882349605</v>
      </c>
    </row>
    <row r="1385" customFormat="false" ht="12.75" hidden="false" customHeight="false" outlineLevel="0" collapsed="false">
      <c r="A1385" s="8" t="n">
        <f aca="false">A1384+1</f>
        <v>1383</v>
      </c>
      <c r="B1385" s="8" t="n">
        <f aca="false">B1384+4*A1385^2+2</f>
        <v>3530827583</v>
      </c>
      <c r="C1385" s="8" t="n">
        <f aca="false">B1385*64</f>
        <v>225972965312</v>
      </c>
      <c r="D1385" s="8" t="n">
        <f aca="false">256/3*(A1385+1)^3</f>
        <v>226217907541.333</v>
      </c>
      <c r="E1385" s="8" t="n">
        <f aca="false">C1385/D1385</f>
        <v>0.998917228825978</v>
      </c>
      <c r="F1385" s="8"/>
      <c r="G1385" s="8" t="n">
        <f aca="false">96*(2*A1385^2+2*A1385+1)</f>
        <v>367501920</v>
      </c>
      <c r="H1385" s="8" t="n">
        <f aca="false">64*SQRT(3)*(A1385+1)^2</f>
        <v>212330695.14641</v>
      </c>
      <c r="I1385" s="8" t="n">
        <f aca="false">H1385/G1385</f>
        <v>0.577767580497021</v>
      </c>
    </row>
    <row r="1386" customFormat="false" ht="12.75" hidden="false" customHeight="false" outlineLevel="0" collapsed="false">
      <c r="A1386" s="8" t="n">
        <f aca="false">A1385+1</f>
        <v>1384</v>
      </c>
      <c r="B1386" s="8" t="n">
        <f aca="false">B1385+4*A1386^2+2</f>
        <v>3538489409</v>
      </c>
      <c r="C1386" s="8" t="n">
        <f aca="false">B1386*64</f>
        <v>226463322176</v>
      </c>
      <c r="D1386" s="8" t="n">
        <f aca="false">256/3*(A1386+1)^3</f>
        <v>226708618666.667</v>
      </c>
      <c r="E1386" s="8" t="n">
        <f aca="false">C1386/D1386</f>
        <v>0.998918009857282</v>
      </c>
      <c r="F1386" s="8"/>
      <c r="G1386" s="8" t="n">
        <f aca="false">96*(2*A1386^2+2*A1386+1)</f>
        <v>368033376</v>
      </c>
      <c r="H1386" s="8" t="n">
        <f aca="false">64*SQRT(3)*(A1386+1)^2</f>
        <v>212637642.262324</v>
      </c>
      <c r="I1386" s="8" t="n">
        <f aca="false">H1386/G1386</f>
        <v>0.577767279080482</v>
      </c>
    </row>
    <row r="1387" customFormat="false" ht="12.75" hidden="false" customHeight="false" outlineLevel="0" collapsed="false">
      <c r="A1387" s="8" t="n">
        <f aca="false">A1386+1</f>
        <v>1385</v>
      </c>
      <c r="B1387" s="8" t="n">
        <f aca="false">B1386+4*A1387^2+2</f>
        <v>3546162311</v>
      </c>
      <c r="C1387" s="8" t="n">
        <f aca="false">B1387*64</f>
        <v>226954387904</v>
      </c>
      <c r="D1387" s="8" t="n">
        <f aca="false">256/3*(A1387+1)^3</f>
        <v>227200038912</v>
      </c>
      <c r="E1387" s="8" t="n">
        <f aca="false">C1387/D1387</f>
        <v>0.998918789762641</v>
      </c>
      <c r="F1387" s="8"/>
      <c r="G1387" s="8" t="n">
        <f aca="false">96*(2*A1387^2+2*A1387+1)</f>
        <v>368565216</v>
      </c>
      <c r="H1387" s="8" t="n">
        <f aca="false">64*SQRT(3)*(A1387+1)^2</f>
        <v>212944811.080741</v>
      </c>
      <c r="I1387" s="8" t="n">
        <f aca="false">H1387/G1387</f>
        <v>0.577766978099044</v>
      </c>
    </row>
    <row r="1388" customFormat="false" ht="12.75" hidden="false" customHeight="false" outlineLevel="0" collapsed="false">
      <c r="A1388" s="8" t="n">
        <f aca="false">A1387+1</f>
        <v>1386</v>
      </c>
      <c r="B1388" s="8" t="n">
        <f aca="false">B1387+4*A1388^2+2</f>
        <v>3553846297</v>
      </c>
      <c r="C1388" s="8" t="n">
        <f aca="false">B1388*64</f>
        <v>227446163008</v>
      </c>
      <c r="D1388" s="8" t="n">
        <f aca="false">256/3*(A1388+1)^3</f>
        <v>227692168789.333</v>
      </c>
      <c r="E1388" s="8" t="n">
        <f aca="false">C1388/D1388</f>
        <v>0.99891956854449</v>
      </c>
      <c r="F1388" s="8"/>
      <c r="G1388" s="8" t="n">
        <f aca="false">96*(2*A1388^2+2*A1388+1)</f>
        <v>369097440</v>
      </c>
      <c r="H1388" s="8" t="n">
        <f aca="false">64*SQRT(3)*(A1388+1)^2</f>
        <v>213252201.601662</v>
      </c>
      <c r="I1388" s="8" t="n">
        <f aca="false">H1388/G1388</f>
        <v>0.577766677551766</v>
      </c>
    </row>
    <row r="1389" customFormat="false" ht="12.75" hidden="false" customHeight="false" outlineLevel="0" collapsed="false">
      <c r="A1389" s="8" t="n">
        <f aca="false">A1388+1</f>
        <v>1387</v>
      </c>
      <c r="B1389" s="8" t="n">
        <f aca="false">B1388+4*A1389^2+2</f>
        <v>3561541375</v>
      </c>
      <c r="C1389" s="8" t="n">
        <f aca="false">B1389*64</f>
        <v>227938648000</v>
      </c>
      <c r="D1389" s="8" t="n">
        <f aca="false">256/3*(A1389+1)^3</f>
        <v>228185008810.667</v>
      </c>
      <c r="E1389" s="8" t="n">
        <f aca="false">C1389/D1389</f>
        <v>0.998920346205254</v>
      </c>
      <c r="F1389" s="8"/>
      <c r="G1389" s="8" t="n">
        <f aca="false">96*(2*A1389^2+2*A1389+1)</f>
        <v>369630048</v>
      </c>
      <c r="H1389" s="8" t="n">
        <f aca="false">64*SQRT(3)*(A1389+1)^2</f>
        <v>213559813.825086</v>
      </c>
      <c r="I1389" s="8" t="n">
        <f aca="false">H1389/G1389</f>
        <v>0.577766377437709</v>
      </c>
    </row>
    <row r="1390" customFormat="false" ht="12.75" hidden="false" customHeight="false" outlineLevel="0" collapsed="false">
      <c r="A1390" s="8" t="n">
        <f aca="false">A1389+1</f>
        <v>1388</v>
      </c>
      <c r="B1390" s="8" t="n">
        <f aca="false">B1389+4*A1390^2+2</f>
        <v>3569247553</v>
      </c>
      <c r="C1390" s="8" t="n">
        <f aca="false">B1390*64</f>
        <v>228431843392</v>
      </c>
      <c r="D1390" s="8" t="n">
        <f aca="false">256/3*(A1390+1)^3</f>
        <v>228678559488</v>
      </c>
      <c r="E1390" s="8" t="n">
        <f aca="false">C1390/D1390</f>
        <v>0.998921122747352</v>
      </c>
      <c r="F1390" s="8"/>
      <c r="G1390" s="8" t="n">
        <f aca="false">96*(2*A1390^2+2*A1390+1)</f>
        <v>370163040</v>
      </c>
      <c r="H1390" s="8" t="n">
        <f aca="false">64*SQRT(3)*(A1390+1)^2</f>
        <v>213867647.751014</v>
      </c>
      <c r="I1390" s="8" t="n">
        <f aca="false">H1390/G1390</f>
        <v>0.577766077755937</v>
      </c>
    </row>
    <row r="1391" customFormat="false" ht="12.75" hidden="false" customHeight="false" outlineLevel="0" collapsed="false">
      <c r="A1391" s="8" t="n">
        <f aca="false">A1390+1</f>
        <v>1389</v>
      </c>
      <c r="B1391" s="8" t="n">
        <f aca="false">B1390+4*A1391^2+2</f>
        <v>3576964839</v>
      </c>
      <c r="C1391" s="8" t="n">
        <f aca="false">B1391*64</f>
        <v>228925749696</v>
      </c>
      <c r="D1391" s="8" t="n">
        <f aca="false">256/3*(A1391+1)^3</f>
        <v>229172821333.333</v>
      </c>
      <c r="E1391" s="8" t="n">
        <f aca="false">C1391/D1391</f>
        <v>0.998921898173196</v>
      </c>
      <c r="F1391" s="8"/>
      <c r="G1391" s="8" t="n">
        <f aca="false">96*(2*A1391^2+2*A1391+1)</f>
        <v>370696416</v>
      </c>
      <c r="H1391" s="8" t="n">
        <f aca="false">64*SQRT(3)*(A1391+1)^2</f>
        <v>214175703.379445</v>
      </c>
      <c r="I1391" s="8" t="n">
        <f aca="false">H1391/G1391</f>
        <v>0.577765778505517</v>
      </c>
    </row>
    <row r="1392" customFormat="false" ht="12.75" hidden="false" customHeight="false" outlineLevel="0" collapsed="false">
      <c r="A1392" s="8" t="n">
        <f aca="false">A1391+1</f>
        <v>1390</v>
      </c>
      <c r="B1392" s="8" t="n">
        <f aca="false">B1391+4*A1392^2+2</f>
        <v>3584693241</v>
      </c>
      <c r="C1392" s="8" t="n">
        <f aca="false">B1392*64</f>
        <v>229420367424</v>
      </c>
      <c r="D1392" s="8" t="n">
        <f aca="false">256/3*(A1392+1)^3</f>
        <v>229667794858.667</v>
      </c>
      <c r="E1392" s="8" t="n">
        <f aca="false">C1392/D1392</f>
        <v>0.998922672485191</v>
      </c>
      <c r="F1392" s="8"/>
      <c r="G1392" s="8" t="n">
        <f aca="false">96*(2*A1392^2+2*A1392+1)</f>
        <v>371230176</v>
      </c>
      <c r="H1392" s="8" t="n">
        <f aca="false">64*SQRT(3)*(A1392+1)^2</f>
        <v>214483980.710379</v>
      </c>
      <c r="I1392" s="8" t="n">
        <f aca="false">H1392/G1392</f>
        <v>0.577765479685518</v>
      </c>
    </row>
    <row r="1393" customFormat="false" ht="12.75" hidden="false" customHeight="false" outlineLevel="0" collapsed="false">
      <c r="A1393" s="8" t="n">
        <f aca="false">A1392+1</f>
        <v>1391</v>
      </c>
      <c r="B1393" s="8" t="n">
        <f aca="false">B1392+4*A1393^2+2</f>
        <v>3592432767</v>
      </c>
      <c r="C1393" s="8" t="n">
        <f aca="false">B1393*64</f>
        <v>229915697088</v>
      </c>
      <c r="D1393" s="8" t="n">
        <f aca="false">256/3*(A1393+1)^3</f>
        <v>230163480576</v>
      </c>
      <c r="E1393" s="8" t="n">
        <f aca="false">C1393/D1393</f>
        <v>0.998923445685736</v>
      </c>
      <c r="F1393" s="8"/>
      <c r="G1393" s="8" t="n">
        <f aca="false">96*(2*A1393^2+2*A1393+1)</f>
        <v>371764320</v>
      </c>
      <c r="H1393" s="8" t="n">
        <f aca="false">64*SQRT(3)*(A1393+1)^2</f>
        <v>214792479.743817</v>
      </c>
      <c r="I1393" s="8" t="n">
        <f aca="false">H1393/G1393</f>
        <v>0.577765181295012</v>
      </c>
    </row>
    <row r="1394" customFormat="false" ht="12.75" hidden="false" customHeight="false" outlineLevel="0" collapsed="false">
      <c r="A1394" s="8" t="n">
        <f aca="false">A1393+1</f>
        <v>1392</v>
      </c>
      <c r="B1394" s="8" t="n">
        <f aca="false">B1393+4*A1394^2+2</f>
        <v>3600183425</v>
      </c>
      <c r="C1394" s="8" t="n">
        <f aca="false">B1394*64</f>
        <v>230411739200</v>
      </c>
      <c r="D1394" s="8" t="n">
        <f aca="false">256/3*(A1394+1)^3</f>
        <v>230659878997.333</v>
      </c>
      <c r="E1394" s="8" t="n">
        <f aca="false">C1394/D1394</f>
        <v>0.998924217777223</v>
      </c>
      <c r="F1394" s="8"/>
      <c r="G1394" s="8" t="n">
        <f aca="false">96*(2*A1394^2+2*A1394+1)</f>
        <v>372298848</v>
      </c>
      <c r="H1394" s="8" t="n">
        <f aca="false">64*SQRT(3)*(A1394+1)^2</f>
        <v>215101200.479758</v>
      </c>
      <c r="I1394" s="8" t="n">
        <f aca="false">H1394/G1394</f>
        <v>0.577764883333075</v>
      </c>
    </row>
    <row r="1395" customFormat="false" ht="12.75" hidden="false" customHeight="false" outlineLevel="0" collapsed="false">
      <c r="A1395" s="8" t="n">
        <f aca="false">A1394+1</f>
        <v>1393</v>
      </c>
      <c r="B1395" s="8" t="n">
        <f aca="false">B1394+4*A1395^2+2</f>
        <v>3607945223</v>
      </c>
      <c r="C1395" s="8" t="n">
        <f aca="false">B1395*64</f>
        <v>230908494272</v>
      </c>
      <c r="D1395" s="8" t="n">
        <f aca="false">256/3*(A1395+1)^3</f>
        <v>231156990634.667</v>
      </c>
      <c r="E1395" s="8" t="n">
        <f aca="false">C1395/D1395</f>
        <v>0.998924988762034</v>
      </c>
      <c r="F1395" s="8"/>
      <c r="G1395" s="8" t="n">
        <f aca="false">96*(2*A1395^2+2*A1395+1)</f>
        <v>372833760</v>
      </c>
      <c r="H1395" s="8" t="n">
        <f aca="false">64*SQRT(3)*(A1395+1)^2</f>
        <v>215410142.918203</v>
      </c>
      <c r="I1395" s="8" t="n">
        <f aca="false">H1395/G1395</f>
        <v>0.577764585798782</v>
      </c>
    </row>
    <row r="1396" customFormat="false" ht="12.75" hidden="false" customHeight="false" outlineLevel="0" collapsed="false">
      <c r="A1396" s="8" t="n">
        <f aca="false">A1395+1</f>
        <v>1394</v>
      </c>
      <c r="B1396" s="8" t="n">
        <f aca="false">B1395+4*A1396^2+2</f>
        <v>3615718169</v>
      </c>
      <c r="C1396" s="8" t="n">
        <f aca="false">B1396*64</f>
        <v>231405962816</v>
      </c>
      <c r="D1396" s="8" t="n">
        <f aca="false">256/3*(A1396+1)^3</f>
        <v>231654816000</v>
      </c>
      <c r="E1396" s="8" t="n">
        <f aca="false">C1396/D1396</f>
        <v>0.998925758642549</v>
      </c>
      <c r="F1396" s="8"/>
      <c r="G1396" s="8" t="n">
        <f aca="false">96*(2*A1396^2+2*A1396+1)</f>
        <v>373369056</v>
      </c>
      <c r="H1396" s="8" t="n">
        <f aca="false">64*SQRT(3)*(A1396+1)^2</f>
        <v>215719307.05915</v>
      </c>
      <c r="I1396" s="8" t="n">
        <f aca="false">H1396/G1396</f>
        <v>0.577764288691215</v>
      </c>
    </row>
    <row r="1397" customFormat="false" ht="12.75" hidden="false" customHeight="false" outlineLevel="0" collapsed="false">
      <c r="A1397" s="8" t="n">
        <f aca="false">A1396+1</f>
        <v>1395</v>
      </c>
      <c r="B1397" s="8" t="n">
        <f aca="false">B1396+4*A1397^2+2</f>
        <v>3623502271</v>
      </c>
      <c r="C1397" s="8" t="n">
        <f aca="false">B1397*64</f>
        <v>231904145344</v>
      </c>
      <c r="D1397" s="8" t="n">
        <f aca="false">256/3*(A1397+1)^3</f>
        <v>232153355605.333</v>
      </c>
      <c r="E1397" s="8" t="n">
        <f aca="false">C1397/D1397</f>
        <v>0.998926527421137</v>
      </c>
      <c r="F1397" s="8"/>
      <c r="G1397" s="8" t="n">
        <f aca="false">96*(2*A1397^2+2*A1397+1)</f>
        <v>373904736</v>
      </c>
      <c r="H1397" s="8" t="n">
        <f aca="false">64*SQRT(3)*(A1397+1)^2</f>
        <v>216028692.902602</v>
      </c>
      <c r="I1397" s="8" t="n">
        <f aca="false">H1397/G1397</f>
        <v>0.577763992009455</v>
      </c>
    </row>
    <row r="1398" customFormat="false" ht="12.75" hidden="false" customHeight="false" outlineLevel="0" collapsed="false">
      <c r="A1398" s="8" t="n">
        <f aca="false">A1397+1</f>
        <v>1396</v>
      </c>
      <c r="B1398" s="8" t="n">
        <f aca="false">B1397+4*A1398^2+2</f>
        <v>3631297537</v>
      </c>
      <c r="C1398" s="8" t="n">
        <f aca="false">B1398*64</f>
        <v>232403042368</v>
      </c>
      <c r="D1398" s="8" t="n">
        <f aca="false">256/3*(A1398+1)^3</f>
        <v>232652609962.667</v>
      </c>
      <c r="E1398" s="8" t="n">
        <f aca="false">C1398/D1398</f>
        <v>0.998927295100164</v>
      </c>
      <c r="F1398" s="8"/>
      <c r="G1398" s="8" t="n">
        <f aca="false">96*(2*A1398^2+2*A1398+1)</f>
        <v>374440800</v>
      </c>
      <c r="H1398" s="8" t="n">
        <f aca="false">64*SQRT(3)*(A1398+1)^2</f>
        <v>216338300.448556</v>
      </c>
      <c r="I1398" s="8" t="n">
        <f aca="false">H1398/G1398</f>
        <v>0.577763695752589</v>
      </c>
    </row>
    <row r="1399" customFormat="false" ht="12.75" hidden="false" customHeight="false" outlineLevel="0" collapsed="false">
      <c r="A1399" s="8" t="n">
        <f aca="false">A1398+1</f>
        <v>1397</v>
      </c>
      <c r="B1399" s="8" t="n">
        <f aca="false">B1398+4*A1399^2+2</f>
        <v>3639103975</v>
      </c>
      <c r="C1399" s="8" t="n">
        <f aca="false">B1399*64</f>
        <v>232902654400</v>
      </c>
      <c r="D1399" s="8" t="n">
        <f aca="false">256/3*(A1399+1)^3</f>
        <v>233152579584</v>
      </c>
      <c r="E1399" s="8" t="n">
        <f aca="false">C1399/D1399</f>
        <v>0.998928061681986</v>
      </c>
      <c r="F1399" s="8"/>
      <c r="G1399" s="8" t="n">
        <f aca="false">96*(2*A1399^2+2*A1399+1)</f>
        <v>374977248</v>
      </c>
      <c r="H1399" s="8" t="n">
        <f aca="false">64*SQRT(3)*(A1399+1)^2</f>
        <v>216648129.697014</v>
      </c>
      <c r="I1399" s="8" t="n">
        <f aca="false">H1399/G1399</f>
        <v>0.577763399919704</v>
      </c>
    </row>
    <row r="1400" customFormat="false" ht="12.75" hidden="false" customHeight="false" outlineLevel="0" collapsed="false">
      <c r="A1400" s="8" t="n">
        <f aca="false">A1399+1</f>
        <v>1398</v>
      </c>
      <c r="B1400" s="8" t="n">
        <f aca="false">B1399+4*A1400^2+2</f>
        <v>3646921593</v>
      </c>
      <c r="C1400" s="8" t="n">
        <f aca="false">B1400*64</f>
        <v>233402981952</v>
      </c>
      <c r="D1400" s="8" t="n">
        <f aca="false">256/3*(A1400+1)^3</f>
        <v>233653264981.333</v>
      </c>
      <c r="E1400" s="8" t="n">
        <f aca="false">C1400/D1400</f>
        <v>0.998928827168954</v>
      </c>
      <c r="F1400" s="8"/>
      <c r="G1400" s="8" t="n">
        <f aca="false">96*(2*A1400^2+2*A1400+1)</f>
        <v>375514080</v>
      </c>
      <c r="H1400" s="8" t="n">
        <f aca="false">64*SQRT(3)*(A1400+1)^2</f>
        <v>216958180.647975</v>
      </c>
      <c r="I1400" s="8" t="n">
        <f aca="false">H1400/G1400</f>
        <v>0.57776310450989</v>
      </c>
    </row>
    <row r="1401" customFormat="false" ht="12.75" hidden="false" customHeight="false" outlineLevel="0" collapsed="false">
      <c r="A1401" s="8" t="n">
        <f aca="false">A1400+1</f>
        <v>1399</v>
      </c>
      <c r="B1401" s="8" t="n">
        <f aca="false">B1400+4*A1401^2+2</f>
        <v>3654750399</v>
      </c>
      <c r="C1401" s="8" t="n">
        <f aca="false">B1401*64</f>
        <v>233904025536</v>
      </c>
      <c r="D1401" s="8" t="n">
        <f aca="false">256/3*(A1401+1)^3</f>
        <v>234154666666.667</v>
      </c>
      <c r="E1401" s="8" t="n">
        <f aca="false">C1401/D1401</f>
        <v>0.998929591563411</v>
      </c>
      <c r="F1401" s="8"/>
      <c r="G1401" s="8" t="n">
        <f aca="false">96*(2*A1401^2+2*A1401+1)</f>
        <v>376051296</v>
      </c>
      <c r="H1401" s="8" t="n">
        <f aca="false">64*SQRT(3)*(A1401+1)^2</f>
        <v>217268453.30144</v>
      </c>
      <c r="I1401" s="8" t="n">
        <f aca="false">H1401/G1401</f>
        <v>0.577762809522241</v>
      </c>
    </row>
    <row r="1402" customFormat="false" ht="12.75" hidden="false" customHeight="false" outlineLevel="0" collapsed="false">
      <c r="A1402" s="8" t="n">
        <f aca="false">A1401+1</f>
        <v>1400</v>
      </c>
      <c r="B1402" s="8" t="n">
        <f aca="false">B1401+4*A1402^2+2</f>
        <v>3662590401</v>
      </c>
      <c r="C1402" s="8" t="n">
        <f aca="false">B1402*64</f>
        <v>234405785664</v>
      </c>
      <c r="D1402" s="8" t="n">
        <f aca="false">256/3*(A1402+1)^3</f>
        <v>234656785152</v>
      </c>
      <c r="E1402" s="8" t="n">
        <f aca="false">C1402/D1402</f>
        <v>0.998930354867696</v>
      </c>
      <c r="F1402" s="8"/>
      <c r="G1402" s="8" t="n">
        <f aca="false">96*(2*A1402^2+2*A1402+1)</f>
        <v>376588896</v>
      </c>
      <c r="H1402" s="8" t="n">
        <f aca="false">64*SQRT(3)*(A1402+1)^2</f>
        <v>217578947.657408</v>
      </c>
      <c r="I1402" s="8" t="n">
        <f aca="false">H1402/G1402</f>
        <v>0.577762514955853</v>
      </c>
    </row>
    <row r="1403" customFormat="false" ht="12.75" hidden="false" customHeight="false" outlineLevel="0" collapsed="false">
      <c r="A1403" s="8" t="n">
        <f aca="false">A1402+1</f>
        <v>1401</v>
      </c>
      <c r="B1403" s="8" t="n">
        <f aca="false">B1402+4*A1403^2+2</f>
        <v>3670441607</v>
      </c>
      <c r="C1403" s="8" t="n">
        <f aca="false">B1403*64</f>
        <v>234908262848</v>
      </c>
      <c r="D1403" s="8" t="n">
        <f aca="false">256/3*(A1403+1)^3</f>
        <v>235159620949.333</v>
      </c>
      <c r="E1403" s="8" t="n">
        <f aca="false">C1403/D1403</f>
        <v>0.998931117084138</v>
      </c>
      <c r="F1403" s="8"/>
      <c r="G1403" s="8" t="n">
        <f aca="false">96*(2*A1403^2+2*A1403+1)</f>
        <v>377126880</v>
      </c>
      <c r="H1403" s="8" t="n">
        <f aca="false">64*SQRT(3)*(A1403+1)^2</f>
        <v>217889663.715879</v>
      </c>
      <c r="I1403" s="8" t="n">
        <f aca="false">H1403/G1403</f>
        <v>0.577762220809822</v>
      </c>
    </row>
    <row r="1404" customFormat="false" ht="12.75" hidden="false" customHeight="false" outlineLevel="0" collapsed="false">
      <c r="A1404" s="8" t="n">
        <f aca="false">A1403+1</f>
        <v>1402</v>
      </c>
      <c r="B1404" s="8" t="n">
        <f aca="false">B1403+4*A1404^2+2</f>
        <v>3678304025</v>
      </c>
      <c r="C1404" s="8" t="n">
        <f aca="false">B1404*64</f>
        <v>235411457600</v>
      </c>
      <c r="D1404" s="8" t="n">
        <f aca="false">256/3*(A1404+1)^3</f>
        <v>235663174570.667</v>
      </c>
      <c r="E1404" s="8" t="n">
        <f aca="false">C1404/D1404</f>
        <v>0.998931878215062</v>
      </c>
      <c r="F1404" s="8"/>
      <c r="G1404" s="8" t="n">
        <f aca="false">96*(2*A1404^2+2*A1404+1)</f>
        <v>377665248</v>
      </c>
      <c r="H1404" s="8" t="n">
        <f aca="false">64*SQRT(3)*(A1404+1)^2</f>
        <v>218200601.476854</v>
      </c>
      <c r="I1404" s="8" t="n">
        <f aca="false">H1404/G1404</f>
        <v>0.577761927083252</v>
      </c>
    </row>
    <row r="1405" customFormat="false" ht="12.75" hidden="false" customHeight="false" outlineLevel="0" collapsed="false">
      <c r="A1405" s="8" t="n">
        <f aca="false">A1404+1</f>
        <v>1403</v>
      </c>
      <c r="B1405" s="8" t="n">
        <f aca="false">B1404+4*A1405^2+2</f>
        <v>3686177663</v>
      </c>
      <c r="C1405" s="8" t="n">
        <f aca="false">B1405*64</f>
        <v>235915370432</v>
      </c>
      <c r="D1405" s="8" t="n">
        <f aca="false">256/3*(A1405+1)^3</f>
        <v>236167446528</v>
      </c>
      <c r="E1405" s="8" t="n">
        <f aca="false">C1405/D1405</f>
        <v>0.998932638262784</v>
      </c>
      <c r="F1405" s="8"/>
      <c r="G1405" s="8" t="n">
        <f aca="false">96*(2*A1405^2+2*A1405+1)</f>
        <v>378204000</v>
      </c>
      <c r="H1405" s="8" t="n">
        <f aca="false">64*SQRT(3)*(A1405+1)^2</f>
        <v>218511760.940332</v>
      </c>
      <c r="I1405" s="8" t="n">
        <f aca="false">H1405/G1405</f>
        <v>0.577761633775244</v>
      </c>
    </row>
    <row r="1406" customFormat="false" ht="12.75" hidden="false" customHeight="false" outlineLevel="0" collapsed="false">
      <c r="A1406" s="8" t="n">
        <f aca="false">A1405+1</f>
        <v>1404</v>
      </c>
      <c r="B1406" s="8" t="n">
        <f aca="false">B1405+4*A1406^2+2</f>
        <v>3694062529</v>
      </c>
      <c r="C1406" s="8" t="n">
        <f aca="false">B1406*64</f>
        <v>236420001856</v>
      </c>
      <c r="D1406" s="8" t="n">
        <f aca="false">256/3*(A1406+1)^3</f>
        <v>236672437333.333</v>
      </c>
      <c r="E1406" s="8" t="n">
        <f aca="false">C1406/D1406</f>
        <v>0.998933397229616</v>
      </c>
      <c r="F1406" s="8"/>
      <c r="G1406" s="8" t="n">
        <f aca="false">96*(2*A1406^2+2*A1406+1)</f>
        <v>378743136</v>
      </c>
      <c r="H1406" s="8" t="n">
        <f aca="false">64*SQRT(3)*(A1406+1)^2</f>
        <v>218823142.106314</v>
      </c>
      <c r="I1406" s="8" t="n">
        <f aca="false">H1406/G1406</f>
        <v>0.577761340884905</v>
      </c>
    </row>
    <row r="1407" customFormat="false" ht="12.75" hidden="false" customHeight="false" outlineLevel="0" collapsed="false">
      <c r="A1407" s="8" t="n">
        <f aca="false">A1406+1</f>
        <v>1405</v>
      </c>
      <c r="B1407" s="8" t="n">
        <f aca="false">B1406+4*A1407^2+2</f>
        <v>3701958631</v>
      </c>
      <c r="C1407" s="8" t="n">
        <f aca="false">B1407*64</f>
        <v>236925352384</v>
      </c>
      <c r="D1407" s="8" t="n">
        <f aca="false">256/3*(A1407+1)^3</f>
        <v>237178147498.667</v>
      </c>
      <c r="E1407" s="8" t="n">
        <f aca="false">C1407/D1407</f>
        <v>0.998934155117861</v>
      </c>
      <c r="F1407" s="8"/>
      <c r="G1407" s="8" t="n">
        <f aca="false">96*(2*A1407^2+2*A1407+1)</f>
        <v>379282656</v>
      </c>
      <c r="H1407" s="8" t="n">
        <f aca="false">64*SQRT(3)*(A1407+1)^2</f>
        <v>219134744.974799</v>
      </c>
      <c r="I1407" s="8" t="n">
        <f aca="false">H1407/G1407</f>
        <v>0.577761048411343</v>
      </c>
    </row>
    <row r="1408" customFormat="false" ht="12.75" hidden="false" customHeight="false" outlineLevel="0" collapsed="false">
      <c r="A1408" s="8" t="n">
        <f aca="false">A1407+1</f>
        <v>1406</v>
      </c>
      <c r="B1408" s="8" t="n">
        <f aca="false">B1407+4*A1408^2+2</f>
        <v>3709865977</v>
      </c>
      <c r="C1408" s="8" t="n">
        <f aca="false">B1408*64</f>
        <v>237431422528</v>
      </c>
      <c r="D1408" s="8" t="n">
        <f aca="false">256/3*(A1408+1)^3</f>
        <v>237684577536</v>
      </c>
      <c r="E1408" s="8" t="n">
        <f aca="false">C1408/D1408</f>
        <v>0.998934911929817</v>
      </c>
      <c r="F1408" s="8"/>
      <c r="G1408" s="8" t="n">
        <f aca="false">96*(2*A1408^2+2*A1408+1)</f>
        <v>379822560</v>
      </c>
      <c r="H1408" s="8" t="n">
        <f aca="false">64*SQRT(3)*(A1408+1)^2</f>
        <v>219446569.545787</v>
      </c>
      <c r="I1408" s="8" t="n">
        <f aca="false">H1408/G1408</f>
        <v>0.577760756353669</v>
      </c>
    </row>
    <row r="1409" customFormat="false" ht="12.75" hidden="false" customHeight="false" outlineLevel="0" collapsed="false">
      <c r="A1409" s="8" t="n">
        <f aca="false">A1408+1</f>
        <v>1407</v>
      </c>
      <c r="B1409" s="8" t="n">
        <f aca="false">B1408+4*A1409^2+2</f>
        <v>3717784575</v>
      </c>
      <c r="C1409" s="8" t="n">
        <f aca="false">B1409*64</f>
        <v>237938212800</v>
      </c>
      <c r="D1409" s="8" t="n">
        <f aca="false">256/3*(A1409+1)^3</f>
        <v>238191727957.333</v>
      </c>
      <c r="E1409" s="8" t="n">
        <f aca="false">C1409/D1409</f>
        <v>0.998935667667776</v>
      </c>
      <c r="F1409" s="8"/>
      <c r="G1409" s="8" t="n">
        <f aca="false">96*(2*A1409^2+2*A1409+1)</f>
        <v>380362848</v>
      </c>
      <c r="H1409" s="8" t="n">
        <f aca="false">64*SQRT(3)*(A1409+1)^2</f>
        <v>219758615.819279</v>
      </c>
      <c r="I1409" s="8" t="n">
        <f aca="false">H1409/G1409</f>
        <v>0.577760464710998</v>
      </c>
    </row>
    <row r="1410" customFormat="false" ht="12.75" hidden="false" customHeight="false" outlineLevel="0" collapsed="false">
      <c r="A1410" s="8" t="n">
        <f aca="false">A1409+1</f>
        <v>1408</v>
      </c>
      <c r="B1410" s="8" t="n">
        <f aca="false">B1409+4*A1410^2+2</f>
        <v>3725714433</v>
      </c>
      <c r="C1410" s="8" t="n">
        <f aca="false">B1410*64</f>
        <v>238445723712</v>
      </c>
      <c r="D1410" s="8" t="n">
        <f aca="false">256/3*(A1410+1)^3</f>
        <v>238699599274.667</v>
      </c>
      <c r="E1410" s="8" t="n">
        <f aca="false">C1410/D1410</f>
        <v>0.998936422334021</v>
      </c>
      <c r="F1410" s="8"/>
      <c r="G1410" s="8" t="n">
        <f aca="false">96*(2*A1410^2+2*A1410+1)</f>
        <v>380903520</v>
      </c>
      <c r="H1410" s="8" t="n">
        <f aca="false">64*SQRT(3)*(A1410+1)^2</f>
        <v>220070883.795273</v>
      </c>
      <c r="I1410" s="8" t="n">
        <f aca="false">H1410/G1410</f>
        <v>0.577760173482444</v>
      </c>
    </row>
    <row r="1411" customFormat="false" ht="12.75" hidden="false" customHeight="false" outlineLevel="0" collapsed="false">
      <c r="A1411" s="8" t="n">
        <f aca="false">A1410+1</f>
        <v>1409</v>
      </c>
      <c r="B1411" s="8" t="n">
        <f aca="false">B1410+4*A1411^2+2</f>
        <v>3733655559</v>
      </c>
      <c r="C1411" s="8" t="n">
        <f aca="false">B1411*64</f>
        <v>238953955776</v>
      </c>
      <c r="D1411" s="8" t="n">
        <f aca="false">256/3*(A1411+1)^3</f>
        <v>239208192000</v>
      </c>
      <c r="E1411" s="8" t="n">
        <f aca="false">C1411/D1411</f>
        <v>0.998937175930831</v>
      </c>
      <c r="F1411" s="8"/>
      <c r="G1411" s="8" t="n">
        <f aca="false">96*(2*A1411^2+2*A1411+1)</f>
        <v>381444576</v>
      </c>
      <c r="H1411" s="8" t="n">
        <f aca="false">64*SQRT(3)*(A1411+1)^2</f>
        <v>220383373.473772</v>
      </c>
      <c r="I1411" s="8" t="n">
        <f aca="false">H1411/G1411</f>
        <v>0.577759882667127</v>
      </c>
    </row>
    <row r="1412" customFormat="false" ht="12.75" hidden="false" customHeight="false" outlineLevel="0" collapsed="false">
      <c r="A1412" s="8" t="n">
        <f aca="false">A1411+1</f>
        <v>1410</v>
      </c>
      <c r="B1412" s="8" t="n">
        <f aca="false">B1411+4*A1412^2+2</f>
        <v>3741607961</v>
      </c>
      <c r="C1412" s="8" t="n">
        <f aca="false">B1412*64</f>
        <v>239462909504</v>
      </c>
      <c r="D1412" s="8" t="n">
        <f aca="false">256/3*(A1412+1)^3</f>
        <v>239717506645.333</v>
      </c>
      <c r="E1412" s="8" t="n">
        <f aca="false">C1412/D1412</f>
        <v>0.998937928460478</v>
      </c>
      <c r="F1412" s="8"/>
      <c r="G1412" s="8" t="n">
        <f aca="false">96*(2*A1412^2+2*A1412+1)</f>
        <v>381986016</v>
      </c>
      <c r="H1412" s="8" t="n">
        <f aca="false">64*SQRT(3)*(A1412+1)^2</f>
        <v>220696084.854774</v>
      </c>
      <c r="I1412" s="8" t="n">
        <f aca="false">H1412/G1412</f>
        <v>0.577759592264167</v>
      </c>
    </row>
    <row r="1413" customFormat="false" ht="12.75" hidden="false" customHeight="false" outlineLevel="0" collapsed="false">
      <c r="A1413" s="8" t="n">
        <f aca="false">A1412+1</f>
        <v>1411</v>
      </c>
      <c r="B1413" s="8" t="n">
        <f aca="false">B1412+4*A1413^2+2</f>
        <v>3749571647</v>
      </c>
      <c r="C1413" s="8" t="n">
        <f aca="false">B1413*64</f>
        <v>239972585408</v>
      </c>
      <c r="D1413" s="8" t="n">
        <f aca="false">256/3*(A1413+1)^3</f>
        <v>240227543722.667</v>
      </c>
      <c r="E1413" s="8" t="n">
        <f aca="false">C1413/D1413</f>
        <v>0.998938679925225</v>
      </c>
      <c r="F1413" s="8"/>
      <c r="G1413" s="8" t="n">
        <f aca="false">96*(2*A1413^2+2*A1413+1)</f>
        <v>382527840</v>
      </c>
      <c r="H1413" s="8" t="n">
        <f aca="false">64*SQRT(3)*(A1413+1)^2</f>
        <v>221009017.938279</v>
      </c>
      <c r="I1413" s="8" t="n">
        <f aca="false">H1413/G1413</f>
        <v>0.577759302272689</v>
      </c>
    </row>
    <row r="1414" customFormat="false" ht="12.75" hidden="false" customHeight="false" outlineLevel="0" collapsed="false">
      <c r="A1414" s="8" t="n">
        <f aca="false">A1413+1</f>
        <v>1412</v>
      </c>
      <c r="B1414" s="8" t="n">
        <f aca="false">B1413+4*A1414^2+2</f>
        <v>3757546625</v>
      </c>
      <c r="C1414" s="8" t="n">
        <f aca="false">B1414*64</f>
        <v>240482984000</v>
      </c>
      <c r="D1414" s="8" t="n">
        <f aca="false">256/3*(A1414+1)^3</f>
        <v>240738303744</v>
      </c>
      <c r="E1414" s="8" t="n">
        <f aca="false">C1414/D1414</f>
        <v>0.998939430327334</v>
      </c>
      <c r="F1414" s="8"/>
      <c r="G1414" s="8" t="n">
        <f aca="false">96*(2*A1414^2+2*A1414+1)</f>
        <v>383070048</v>
      </c>
      <c r="H1414" s="8" t="n">
        <f aca="false">64*SQRT(3)*(A1414+1)^2</f>
        <v>221322172.724287</v>
      </c>
      <c r="I1414" s="8" t="n">
        <f aca="false">H1414/G1414</f>
        <v>0.577759012691817</v>
      </c>
    </row>
    <row r="1415" customFormat="false" ht="12.75" hidden="false" customHeight="false" outlineLevel="0" collapsed="false">
      <c r="A1415" s="8" t="n">
        <f aca="false">A1414+1</f>
        <v>1413</v>
      </c>
      <c r="B1415" s="8" t="n">
        <f aca="false">B1414+4*A1415^2+2</f>
        <v>3765532903</v>
      </c>
      <c r="C1415" s="8" t="n">
        <f aca="false">B1415*64</f>
        <v>240994105792</v>
      </c>
      <c r="D1415" s="8" t="n">
        <f aca="false">256/3*(A1415+1)^3</f>
        <v>241249787221.333</v>
      </c>
      <c r="E1415" s="8" t="n">
        <f aca="false">C1415/D1415</f>
        <v>0.998940179669055</v>
      </c>
      <c r="F1415" s="8"/>
      <c r="G1415" s="8" t="n">
        <f aca="false">96*(2*A1415^2+2*A1415+1)</f>
        <v>383612640</v>
      </c>
      <c r="H1415" s="8" t="n">
        <f aca="false">64*SQRT(3)*(A1415+1)^2</f>
        <v>221635549.212799</v>
      </c>
      <c r="I1415" s="8" t="n">
        <f aca="false">H1415/G1415</f>
        <v>0.577758723520682</v>
      </c>
    </row>
    <row r="1416" customFormat="false" ht="12.75" hidden="false" customHeight="false" outlineLevel="0" collapsed="false">
      <c r="A1416" s="8" t="n">
        <f aca="false">A1415+1</f>
        <v>1414</v>
      </c>
      <c r="B1416" s="8" t="n">
        <f aca="false">B1415+4*A1416^2+2</f>
        <v>3773530489</v>
      </c>
      <c r="C1416" s="8" t="n">
        <f aca="false">B1416*64</f>
        <v>241505951296</v>
      </c>
      <c r="D1416" s="8" t="n">
        <f aca="false">256/3*(A1416+1)^3</f>
        <v>241761994666.667</v>
      </c>
      <c r="E1416" s="8" t="n">
        <f aca="false">C1416/D1416</f>
        <v>0.998940927952635</v>
      </c>
      <c r="F1416" s="8"/>
      <c r="G1416" s="8" t="n">
        <f aca="false">96*(2*A1416^2+2*A1416+1)</f>
        <v>384155616</v>
      </c>
      <c r="H1416" s="8" t="n">
        <f aca="false">64*SQRT(3)*(A1416+1)^2</f>
        <v>221949147.403814</v>
      </c>
      <c r="I1416" s="8" t="n">
        <f aca="false">H1416/G1416</f>
        <v>0.577758434758413</v>
      </c>
    </row>
    <row r="1417" customFormat="false" ht="12.75" hidden="false" customHeight="false" outlineLevel="0" collapsed="false">
      <c r="A1417" s="8" t="n">
        <f aca="false">A1416+1</f>
        <v>1415</v>
      </c>
      <c r="B1417" s="8" t="n">
        <f aca="false">B1416+4*A1417^2+2</f>
        <v>3781539391</v>
      </c>
      <c r="C1417" s="8" t="n">
        <f aca="false">B1417*64</f>
        <v>242018521024</v>
      </c>
      <c r="D1417" s="8" t="n">
        <f aca="false">256/3*(A1417+1)^3</f>
        <v>242274926592</v>
      </c>
      <c r="E1417" s="8" t="n">
        <f aca="false">C1417/D1417</f>
        <v>0.998941675180314</v>
      </c>
      <c r="F1417" s="8"/>
      <c r="G1417" s="8" t="n">
        <f aca="false">96*(2*A1417^2+2*A1417+1)</f>
        <v>384698976</v>
      </c>
      <c r="H1417" s="8" t="n">
        <f aca="false">64*SQRT(3)*(A1417+1)^2</f>
        <v>222262967.297333</v>
      </c>
      <c r="I1417" s="8" t="n">
        <f aca="false">H1417/G1417</f>
        <v>0.577758146404145</v>
      </c>
    </row>
    <row r="1418" customFormat="false" ht="12.75" hidden="false" customHeight="false" outlineLevel="0" collapsed="false">
      <c r="A1418" s="8" t="n">
        <f aca="false">A1417+1</f>
        <v>1416</v>
      </c>
      <c r="B1418" s="8" t="n">
        <f aca="false">B1417+4*A1418^2+2</f>
        <v>3789559617</v>
      </c>
      <c r="C1418" s="8" t="n">
        <f aca="false">B1418*64</f>
        <v>242531815488</v>
      </c>
      <c r="D1418" s="8" t="n">
        <f aca="false">256/3*(A1418+1)^3</f>
        <v>242788583509.333</v>
      </c>
      <c r="E1418" s="8" t="n">
        <f aca="false">C1418/D1418</f>
        <v>0.998942421354324</v>
      </c>
      <c r="F1418" s="8"/>
      <c r="G1418" s="8" t="n">
        <f aca="false">96*(2*A1418^2+2*A1418+1)</f>
        <v>385242720</v>
      </c>
      <c r="H1418" s="8" t="n">
        <f aca="false">64*SQRT(3)*(A1418+1)^2</f>
        <v>222577008.893355</v>
      </c>
      <c r="I1418" s="8" t="n">
        <f aca="false">H1418/G1418</f>
        <v>0.577757858457013</v>
      </c>
    </row>
    <row r="1419" customFormat="false" ht="12.75" hidden="false" customHeight="false" outlineLevel="0" collapsed="false">
      <c r="A1419" s="8" t="n">
        <f aca="false">A1418+1</f>
        <v>1417</v>
      </c>
      <c r="B1419" s="8" t="n">
        <f aca="false">B1418+4*A1419^2+2</f>
        <v>3797591175</v>
      </c>
      <c r="C1419" s="8" t="n">
        <f aca="false">B1419*64</f>
        <v>243045835200</v>
      </c>
      <c r="D1419" s="8" t="n">
        <f aca="false">256/3*(A1419+1)^3</f>
        <v>243302965930.667</v>
      </c>
      <c r="E1419" s="8" t="n">
        <f aca="false">C1419/D1419</f>
        <v>0.998943166476894</v>
      </c>
      <c r="F1419" s="8"/>
      <c r="G1419" s="8" t="n">
        <f aca="false">96*(2*A1419^2+2*A1419+1)</f>
        <v>385786848</v>
      </c>
      <c r="H1419" s="8" t="n">
        <f aca="false">64*SQRT(3)*(A1419+1)^2</f>
        <v>222891272.19188</v>
      </c>
      <c r="I1419" s="8" t="n">
        <f aca="false">H1419/G1419</f>
        <v>0.577757570916155</v>
      </c>
    </row>
    <row r="1420" customFormat="false" ht="12.75" hidden="false" customHeight="false" outlineLevel="0" collapsed="false">
      <c r="A1420" s="8" t="n">
        <f aca="false">A1419+1</f>
        <v>1418</v>
      </c>
      <c r="B1420" s="8" t="n">
        <f aca="false">B1419+4*A1420^2+2</f>
        <v>3805634073</v>
      </c>
      <c r="C1420" s="8" t="n">
        <f aca="false">B1420*64</f>
        <v>243560580672</v>
      </c>
      <c r="D1420" s="8" t="n">
        <f aca="false">256/3*(A1420+1)^3</f>
        <v>243818074368</v>
      </c>
      <c r="E1420" s="8" t="n">
        <f aca="false">C1420/D1420</f>
        <v>0.998943910550244</v>
      </c>
      <c r="F1420" s="8"/>
      <c r="G1420" s="8" t="n">
        <f aca="false">96*(2*A1420^2+2*A1420+1)</f>
        <v>386331360</v>
      </c>
      <c r="H1420" s="8" t="n">
        <f aca="false">64*SQRT(3)*(A1420+1)^2</f>
        <v>223205757.192909</v>
      </c>
      <c r="I1420" s="8" t="n">
        <f aca="false">H1420/G1420</f>
        <v>0.577757283780712</v>
      </c>
    </row>
    <row r="1421" customFormat="false" ht="12.75" hidden="false" customHeight="false" outlineLevel="0" collapsed="false">
      <c r="A1421" s="8" t="n">
        <f aca="false">A1420+1</f>
        <v>1419</v>
      </c>
      <c r="B1421" s="8" t="n">
        <f aca="false">B1420+4*A1421^2+2</f>
        <v>3813688319</v>
      </c>
      <c r="C1421" s="8" t="n">
        <f aca="false">B1421*64</f>
        <v>244076052416</v>
      </c>
      <c r="D1421" s="8" t="n">
        <f aca="false">256/3*(A1421+1)^3</f>
        <v>244333909333.333</v>
      </c>
      <c r="E1421" s="8" t="n">
        <f aca="false">C1421/D1421</f>
        <v>0.998944653576588</v>
      </c>
      <c r="F1421" s="8"/>
      <c r="G1421" s="8" t="n">
        <f aca="false">96*(2*A1421^2+2*A1421+1)</f>
        <v>386876256</v>
      </c>
      <c r="H1421" s="8" t="n">
        <f aca="false">64*SQRT(3)*(A1421+1)^2</f>
        <v>223520463.896441</v>
      </c>
      <c r="I1421" s="8" t="n">
        <f aca="false">H1421/G1421</f>
        <v>0.577756997049828</v>
      </c>
    </row>
    <row r="1422" customFormat="false" ht="12.75" hidden="false" customHeight="false" outlineLevel="0" collapsed="false">
      <c r="A1422" s="8" t="n">
        <f aca="false">A1421+1</f>
        <v>1420</v>
      </c>
      <c r="B1422" s="8" t="n">
        <f aca="false">B1421+4*A1422^2+2</f>
        <v>3821753921</v>
      </c>
      <c r="C1422" s="8" t="n">
        <f aca="false">B1422*64</f>
        <v>244592250944</v>
      </c>
      <c r="D1422" s="8" t="n">
        <f aca="false">256/3*(A1422+1)^3</f>
        <v>244850471338.667</v>
      </c>
      <c r="E1422" s="8" t="n">
        <f aca="false">C1422/D1422</f>
        <v>0.998945395558134</v>
      </c>
      <c r="F1422" s="8"/>
      <c r="G1422" s="8" t="n">
        <f aca="false">96*(2*A1422^2+2*A1422+1)</f>
        <v>387421536</v>
      </c>
      <c r="H1422" s="8" t="n">
        <f aca="false">64*SQRT(3)*(A1422+1)^2</f>
        <v>223835392.302476</v>
      </c>
      <c r="I1422" s="8" t="n">
        <f aca="false">H1422/G1422</f>
        <v>0.577756710722648</v>
      </c>
    </row>
    <row r="1423" customFormat="false" ht="12.75" hidden="false" customHeight="false" outlineLevel="0" collapsed="false">
      <c r="A1423" s="8" t="n">
        <f aca="false">A1422+1</f>
        <v>1421</v>
      </c>
      <c r="B1423" s="8" t="n">
        <f aca="false">B1422+4*A1423^2+2</f>
        <v>3829830887</v>
      </c>
      <c r="C1423" s="8" t="n">
        <f aca="false">B1423*64</f>
        <v>245109176768</v>
      </c>
      <c r="D1423" s="8" t="n">
        <f aca="false">256/3*(A1423+1)^3</f>
        <v>245367760896</v>
      </c>
      <c r="E1423" s="8" t="n">
        <f aca="false">C1423/D1423</f>
        <v>0.998946136497086</v>
      </c>
      <c r="F1423" s="8"/>
      <c r="G1423" s="8" t="n">
        <f aca="false">96*(2*A1423^2+2*A1423+1)</f>
        <v>387967200</v>
      </c>
      <c r="H1423" s="8" t="n">
        <f aca="false">64*SQRT(3)*(A1423+1)^2</f>
        <v>224150542.411015</v>
      </c>
      <c r="I1423" s="8" t="n">
        <f aca="false">H1423/G1423</f>
        <v>0.57775642479832</v>
      </c>
    </row>
    <row r="1424" customFormat="false" ht="12.75" hidden="false" customHeight="false" outlineLevel="0" collapsed="false">
      <c r="A1424" s="8" t="n">
        <f aca="false">A1423+1</f>
        <v>1422</v>
      </c>
      <c r="B1424" s="8" t="n">
        <f aca="false">B1423+4*A1424^2+2</f>
        <v>3837919225</v>
      </c>
      <c r="C1424" s="8" t="n">
        <f aca="false">B1424*64</f>
        <v>245626830400</v>
      </c>
      <c r="D1424" s="8" t="n">
        <f aca="false">256/3*(A1424+1)^3</f>
        <v>245885778517.333</v>
      </c>
      <c r="E1424" s="8" t="n">
        <f aca="false">C1424/D1424</f>
        <v>0.998946876395639</v>
      </c>
      <c r="F1424" s="8"/>
      <c r="G1424" s="8" t="n">
        <f aca="false">96*(2*A1424^2+2*A1424+1)</f>
        <v>388513248</v>
      </c>
      <c r="H1424" s="8" t="n">
        <f aca="false">64*SQRT(3)*(A1424+1)^2</f>
        <v>224465914.222057</v>
      </c>
      <c r="I1424" s="8" t="n">
        <f aca="false">H1424/G1424</f>
        <v>0.577756139275994</v>
      </c>
    </row>
    <row r="1425" customFormat="false" ht="12.75" hidden="false" customHeight="false" outlineLevel="0" collapsed="false">
      <c r="A1425" s="8" t="n">
        <f aca="false">A1424+1</f>
        <v>1423</v>
      </c>
      <c r="B1425" s="8" t="n">
        <f aca="false">B1424+4*A1425^2+2</f>
        <v>3846018943</v>
      </c>
      <c r="C1425" s="8" t="n">
        <f aca="false">B1425*64</f>
        <v>246145212352</v>
      </c>
      <c r="D1425" s="8" t="n">
        <f aca="false">256/3*(A1425+1)^3</f>
        <v>246404524714.667</v>
      </c>
      <c r="E1425" s="8" t="n">
        <f aca="false">C1425/D1425</f>
        <v>0.998947615255982</v>
      </c>
      <c r="F1425" s="8"/>
      <c r="G1425" s="8" t="n">
        <f aca="false">96*(2*A1425^2+2*A1425+1)</f>
        <v>389059680</v>
      </c>
      <c r="H1425" s="8" t="n">
        <f aca="false">64*SQRT(3)*(A1425+1)^2</f>
        <v>224781507.735602</v>
      </c>
      <c r="I1425" s="8" t="n">
        <f aca="false">H1425/G1425</f>
        <v>0.577755854154824</v>
      </c>
    </row>
    <row r="1426" customFormat="false" ht="12.75" hidden="false" customHeight="false" outlineLevel="0" collapsed="false">
      <c r="A1426" s="8" t="n">
        <f aca="false">A1425+1</f>
        <v>1424</v>
      </c>
      <c r="B1426" s="8" t="n">
        <f aca="false">B1425+4*A1426^2+2</f>
        <v>3854130049</v>
      </c>
      <c r="C1426" s="8" t="n">
        <f aca="false">B1426*64</f>
        <v>246664323136</v>
      </c>
      <c r="D1426" s="8" t="n">
        <f aca="false">256/3*(A1426+1)^3</f>
        <v>246924000000</v>
      </c>
      <c r="E1426" s="8" t="n">
        <f aca="false">C1426/D1426</f>
        <v>0.9989483530803</v>
      </c>
      <c r="F1426" s="8"/>
      <c r="G1426" s="8" t="n">
        <f aca="false">96*(2*A1426^2+2*A1426+1)</f>
        <v>389606496</v>
      </c>
      <c r="H1426" s="8" t="n">
        <f aca="false">64*SQRT(3)*(A1426+1)^2</f>
        <v>225097322.951651</v>
      </c>
      <c r="I1426" s="8" t="n">
        <f aca="false">H1426/G1426</f>
        <v>0.577755569433964</v>
      </c>
    </row>
    <row r="1427" customFormat="false" ht="12.75" hidden="false" customHeight="false" outlineLevel="0" collapsed="false">
      <c r="A1427" s="8" t="n">
        <f aca="false">A1426+1</f>
        <v>1425</v>
      </c>
      <c r="B1427" s="8" t="n">
        <f aca="false">B1426+4*A1427^2+2</f>
        <v>3862252551</v>
      </c>
      <c r="C1427" s="8" t="n">
        <f aca="false">B1427*64</f>
        <v>247184163264</v>
      </c>
      <c r="D1427" s="8" t="n">
        <f aca="false">256/3*(A1427+1)^3</f>
        <v>247444204885.333</v>
      </c>
      <c r="E1427" s="8" t="n">
        <f aca="false">C1427/D1427</f>
        <v>0.99894908987077</v>
      </c>
      <c r="F1427" s="8"/>
      <c r="G1427" s="8" t="n">
        <f aca="false">96*(2*A1427^2+2*A1427+1)</f>
        <v>390153696</v>
      </c>
      <c r="H1427" s="8" t="n">
        <f aca="false">64*SQRT(3)*(A1427+1)^2</f>
        <v>225413359.870204</v>
      </c>
      <c r="I1427" s="8" t="n">
        <f aca="false">H1427/G1427</f>
        <v>0.577755285112572</v>
      </c>
    </row>
    <row r="1428" customFormat="false" ht="12.75" hidden="false" customHeight="false" outlineLevel="0" collapsed="false">
      <c r="A1428" s="8" t="n">
        <f aca="false">A1427+1</f>
        <v>1426</v>
      </c>
      <c r="B1428" s="8" t="n">
        <f aca="false">B1427+4*A1428^2+2</f>
        <v>3870386457</v>
      </c>
      <c r="C1428" s="8" t="n">
        <f aca="false">B1428*64</f>
        <v>247704733248</v>
      </c>
      <c r="D1428" s="8" t="n">
        <f aca="false">256/3*(A1428+1)^3</f>
        <v>247965139882.667</v>
      </c>
      <c r="E1428" s="8" t="n">
        <f aca="false">C1428/D1428</f>
        <v>0.998949825629563</v>
      </c>
      <c r="F1428" s="8"/>
      <c r="G1428" s="8" t="n">
        <f aca="false">96*(2*A1428^2+2*A1428+1)</f>
        <v>390701280</v>
      </c>
      <c r="H1428" s="8" t="n">
        <f aca="false">64*SQRT(3)*(A1428+1)^2</f>
        <v>225729618.491259</v>
      </c>
      <c r="I1428" s="8" t="n">
        <f aca="false">H1428/G1428</f>
        <v>0.577755001189807</v>
      </c>
    </row>
    <row r="1429" customFormat="false" ht="12.75" hidden="false" customHeight="false" outlineLevel="0" collapsed="false">
      <c r="A1429" s="8" t="n">
        <f aca="false">A1428+1</f>
        <v>1427</v>
      </c>
      <c r="B1429" s="8" t="n">
        <f aca="false">B1428+4*A1429^2+2</f>
        <v>3878531775</v>
      </c>
      <c r="C1429" s="8" t="n">
        <f aca="false">B1429*64</f>
        <v>248226033600</v>
      </c>
      <c r="D1429" s="8" t="n">
        <f aca="false">256/3*(A1429+1)^3</f>
        <v>248486805504</v>
      </c>
      <c r="E1429" s="8" t="n">
        <f aca="false">C1429/D1429</f>
        <v>0.998950560358844</v>
      </c>
      <c r="F1429" s="8"/>
      <c r="G1429" s="8" t="n">
        <f aca="false">96*(2*A1429^2+2*A1429+1)</f>
        <v>391249248</v>
      </c>
      <c r="H1429" s="8" t="n">
        <f aca="false">64*SQRT(3)*(A1429+1)^2</f>
        <v>226046098.814818</v>
      </c>
      <c r="I1429" s="8" t="n">
        <f aca="false">H1429/G1429</f>
        <v>0.577754717664833</v>
      </c>
    </row>
    <row r="1430" customFormat="false" ht="12.75" hidden="false" customHeight="false" outlineLevel="0" collapsed="false">
      <c r="A1430" s="8" t="n">
        <f aca="false">A1429+1</f>
        <v>1428</v>
      </c>
      <c r="B1430" s="8" t="n">
        <f aca="false">B1429+4*A1430^2+2</f>
        <v>3886688513</v>
      </c>
      <c r="C1430" s="8" t="n">
        <f aca="false">B1430*64</f>
        <v>248748064832</v>
      </c>
      <c r="D1430" s="8" t="n">
        <f aca="false">256/3*(A1430+1)^3</f>
        <v>249009202261.333</v>
      </c>
      <c r="E1430" s="8" t="n">
        <f aca="false">C1430/D1430</f>
        <v>0.998951294060774</v>
      </c>
      <c r="F1430" s="8"/>
      <c r="G1430" s="8" t="n">
        <f aca="false">96*(2*A1430^2+2*A1430+1)</f>
        <v>391797600</v>
      </c>
      <c r="H1430" s="8" t="n">
        <f aca="false">64*SQRT(3)*(A1430+1)^2</f>
        <v>226362800.84088</v>
      </c>
      <c r="I1430" s="8" t="n">
        <f aca="false">H1430/G1430</f>
        <v>0.577754434536813</v>
      </c>
    </row>
    <row r="1431" customFormat="false" ht="12.75" hidden="false" customHeight="false" outlineLevel="0" collapsed="false">
      <c r="A1431" s="8" t="n">
        <f aca="false">A1430+1</f>
        <v>1429</v>
      </c>
      <c r="B1431" s="8" t="n">
        <f aca="false">B1430+4*A1431^2+2</f>
        <v>3894856679</v>
      </c>
      <c r="C1431" s="8" t="n">
        <f aca="false">B1431*64</f>
        <v>249270827456</v>
      </c>
      <c r="D1431" s="8" t="n">
        <f aca="false">256/3*(A1431+1)^3</f>
        <v>249532330666.667</v>
      </c>
      <c r="E1431" s="8" t="n">
        <f aca="false">C1431/D1431</f>
        <v>0.998952026737505</v>
      </c>
      <c r="F1431" s="8"/>
      <c r="G1431" s="8" t="n">
        <f aca="false">96*(2*A1431^2+2*A1431+1)</f>
        <v>392346336</v>
      </c>
      <c r="H1431" s="8" t="n">
        <f aca="false">64*SQRT(3)*(A1431+1)^2</f>
        <v>226679724.569446</v>
      </c>
      <c r="I1431" s="8" t="n">
        <f aca="false">H1431/G1431</f>
        <v>0.577754151804915</v>
      </c>
    </row>
    <row r="1432" customFormat="false" ht="12.75" hidden="false" customHeight="false" outlineLevel="0" collapsed="false">
      <c r="A1432" s="8" t="n">
        <f aca="false">A1431+1</f>
        <v>1430</v>
      </c>
      <c r="B1432" s="8" t="n">
        <f aca="false">B1431+4*A1432^2+2</f>
        <v>3903036281</v>
      </c>
      <c r="C1432" s="8" t="n">
        <f aca="false">B1432*64</f>
        <v>249794321984</v>
      </c>
      <c r="D1432" s="8" t="n">
        <f aca="false">256/3*(A1432+1)^3</f>
        <v>250056191232</v>
      </c>
      <c r="E1432" s="8" t="n">
        <f aca="false">C1432/D1432</f>
        <v>0.998952758391185</v>
      </c>
      <c r="F1432" s="8"/>
      <c r="G1432" s="8" t="n">
        <f aca="false">96*(2*A1432^2+2*A1432+1)</f>
        <v>392895456</v>
      </c>
      <c r="H1432" s="8" t="n">
        <f aca="false">64*SQRT(3)*(A1432+1)^2</f>
        <v>226996870.000515</v>
      </c>
      <c r="I1432" s="8" t="n">
        <f aca="false">H1432/G1432</f>
        <v>0.577753869468308</v>
      </c>
    </row>
    <row r="1433" customFormat="false" ht="12.75" hidden="false" customHeight="false" outlineLevel="0" collapsed="false">
      <c r="A1433" s="8" t="n">
        <f aca="false">A1432+1</f>
        <v>1431</v>
      </c>
      <c r="B1433" s="8" t="n">
        <f aca="false">B1432+4*A1433^2+2</f>
        <v>3911227327</v>
      </c>
      <c r="C1433" s="8" t="n">
        <f aca="false">B1433*64</f>
        <v>250318548928</v>
      </c>
      <c r="D1433" s="8" t="n">
        <f aca="false">256/3*(A1433+1)^3</f>
        <v>250580784469.333</v>
      </c>
      <c r="E1433" s="8" t="n">
        <f aca="false">C1433/D1433</f>
        <v>0.998953489023954</v>
      </c>
      <c r="F1433" s="8"/>
      <c r="G1433" s="8" t="n">
        <f aca="false">96*(2*A1433^2+2*A1433+1)</f>
        <v>393444960</v>
      </c>
      <c r="H1433" s="8" t="n">
        <f aca="false">64*SQRT(3)*(A1433+1)^2</f>
        <v>227314237.134088</v>
      </c>
      <c r="I1433" s="8" t="n">
        <f aca="false">H1433/G1433</f>
        <v>0.577753587526163</v>
      </c>
    </row>
    <row r="1434" customFormat="false" ht="12.75" hidden="false" customHeight="false" outlineLevel="0" collapsed="false">
      <c r="A1434" s="8" t="n">
        <f aca="false">A1433+1</f>
        <v>1432</v>
      </c>
      <c r="B1434" s="8" t="n">
        <f aca="false">B1433+4*A1434^2+2</f>
        <v>3919429825</v>
      </c>
      <c r="C1434" s="8" t="n">
        <f aca="false">B1434*64</f>
        <v>250843508800</v>
      </c>
      <c r="D1434" s="8" t="n">
        <f aca="false">256/3*(A1434+1)^3</f>
        <v>251106110890.667</v>
      </c>
      <c r="E1434" s="8" t="n">
        <f aca="false">C1434/D1434</f>
        <v>0.998954218637949</v>
      </c>
      <c r="F1434" s="8"/>
      <c r="G1434" s="8" t="n">
        <f aca="false">96*(2*A1434^2+2*A1434+1)</f>
        <v>393994848</v>
      </c>
      <c r="H1434" s="8" t="n">
        <f aca="false">64*SQRT(3)*(A1434+1)^2</f>
        <v>227631825.970164</v>
      </c>
      <c r="I1434" s="8" t="n">
        <f aca="false">H1434/G1434</f>
        <v>0.577753305977655</v>
      </c>
    </row>
    <row r="1435" customFormat="false" ht="12.75" hidden="false" customHeight="false" outlineLevel="0" collapsed="false">
      <c r="A1435" s="8" t="n">
        <f aca="false">A1434+1</f>
        <v>1433</v>
      </c>
      <c r="B1435" s="8" t="n">
        <f aca="false">B1434+4*A1435^2+2</f>
        <v>3927643783</v>
      </c>
      <c r="C1435" s="8" t="n">
        <f aca="false">B1435*64</f>
        <v>251369202112</v>
      </c>
      <c r="D1435" s="8" t="n">
        <f aca="false">256/3*(A1435+1)^3</f>
        <v>251632171008</v>
      </c>
      <c r="E1435" s="8" t="n">
        <f aca="false">C1435/D1435</f>
        <v>0.998954947235298</v>
      </c>
      <c r="F1435" s="8"/>
      <c r="G1435" s="8" t="n">
        <f aca="false">96*(2*A1435^2+2*A1435+1)</f>
        <v>394545120</v>
      </c>
      <c r="H1435" s="8" t="n">
        <f aca="false">64*SQRT(3)*(A1435+1)^2</f>
        <v>227949636.508743</v>
      </c>
      <c r="I1435" s="8" t="n">
        <f aca="false">H1435/G1435</f>
        <v>0.577753024821959</v>
      </c>
    </row>
    <row r="1436" customFormat="false" ht="12.75" hidden="false" customHeight="false" outlineLevel="0" collapsed="false">
      <c r="A1436" s="8" t="n">
        <f aca="false">A1435+1</f>
        <v>1434</v>
      </c>
      <c r="B1436" s="8" t="n">
        <f aca="false">B1435+4*A1436^2+2</f>
        <v>3935869209</v>
      </c>
      <c r="C1436" s="8" t="n">
        <f aca="false">B1436*64</f>
        <v>251895629376</v>
      </c>
      <c r="D1436" s="8" t="n">
        <f aca="false">256/3*(A1436+1)^3</f>
        <v>252158965333.333</v>
      </c>
      <c r="E1436" s="8" t="n">
        <f aca="false">C1436/D1436</f>
        <v>0.998955674818124</v>
      </c>
      <c r="F1436" s="8"/>
      <c r="G1436" s="8" t="n">
        <f aca="false">96*(2*A1436^2+2*A1436+1)</f>
        <v>395095776</v>
      </c>
      <c r="H1436" s="8" t="n">
        <f aca="false">64*SQRT(3)*(A1436+1)^2</f>
        <v>228267668.749825</v>
      </c>
      <c r="I1436" s="8" t="n">
        <f aca="false">H1436/G1436</f>
        <v>0.577752744058254</v>
      </c>
    </row>
    <row r="1437" customFormat="false" ht="12.75" hidden="false" customHeight="false" outlineLevel="0" collapsed="false">
      <c r="A1437" s="8" t="n">
        <f aca="false">A1436+1</f>
        <v>1435</v>
      </c>
      <c r="B1437" s="8" t="n">
        <f aca="false">B1436+4*A1437^2+2</f>
        <v>3944106111</v>
      </c>
      <c r="C1437" s="8" t="n">
        <f aca="false">B1437*64</f>
        <v>252422791104</v>
      </c>
      <c r="D1437" s="8" t="n">
        <f aca="false">256/3*(A1437+1)^3</f>
        <v>252686494378.667</v>
      </c>
      <c r="E1437" s="8" t="n">
        <f aca="false">C1437/D1437</f>
        <v>0.998956401388546</v>
      </c>
      <c r="F1437" s="8"/>
      <c r="G1437" s="8" t="n">
        <f aca="false">96*(2*A1437^2+2*A1437+1)</f>
        <v>395646816</v>
      </c>
      <c r="H1437" s="8" t="n">
        <f aca="false">64*SQRT(3)*(A1437+1)^2</f>
        <v>228585922.693411</v>
      </c>
      <c r="I1437" s="8" t="n">
        <f aca="false">H1437/G1437</f>
        <v>0.577752463685721</v>
      </c>
    </row>
    <row r="1438" customFormat="false" ht="12.75" hidden="false" customHeight="false" outlineLevel="0" collapsed="false">
      <c r="A1438" s="8" t="n">
        <f aca="false">A1437+1</f>
        <v>1436</v>
      </c>
      <c r="B1438" s="8" t="n">
        <f aca="false">B1437+4*A1438^2+2</f>
        <v>3952354497</v>
      </c>
      <c r="C1438" s="8" t="n">
        <f aca="false">B1438*64</f>
        <v>252950687808</v>
      </c>
      <c r="D1438" s="8" t="n">
        <f aca="false">256/3*(A1438+1)^3</f>
        <v>253214758656</v>
      </c>
      <c r="E1438" s="8" t="n">
        <f aca="false">C1438/D1438</f>
        <v>0.998957126948675</v>
      </c>
      <c r="F1438" s="8"/>
      <c r="G1438" s="8" t="n">
        <f aca="false">96*(2*A1438^2+2*A1438+1)</f>
        <v>396198240</v>
      </c>
      <c r="H1438" s="8" t="n">
        <f aca="false">64*SQRT(3)*(A1438+1)^2</f>
        <v>228904398.339501</v>
      </c>
      <c r="I1438" s="8" t="n">
        <f aca="false">H1438/G1438</f>
        <v>0.577752183703543</v>
      </c>
    </row>
    <row r="1439" customFormat="false" ht="12.75" hidden="false" customHeight="false" outlineLevel="0" collapsed="false">
      <c r="A1439" s="8" t="n">
        <f aca="false">A1438+1</f>
        <v>1437</v>
      </c>
      <c r="B1439" s="8" t="n">
        <f aca="false">B1438+4*A1439^2+2</f>
        <v>3960614375</v>
      </c>
      <c r="C1439" s="8" t="n">
        <f aca="false">B1439*64</f>
        <v>253479320000</v>
      </c>
      <c r="D1439" s="8" t="n">
        <f aca="false">256/3*(A1439+1)^3</f>
        <v>253743758677.333</v>
      </c>
      <c r="E1439" s="8" t="n">
        <f aca="false">C1439/D1439</f>
        <v>0.998957851500617</v>
      </c>
      <c r="F1439" s="8"/>
      <c r="G1439" s="8" t="n">
        <f aca="false">96*(2*A1439^2+2*A1439+1)</f>
        <v>396750048</v>
      </c>
      <c r="H1439" s="8" t="n">
        <f aca="false">64*SQRT(3)*(A1439+1)^2</f>
        <v>229223095.688093</v>
      </c>
      <c r="I1439" s="8" t="n">
        <f aca="false">H1439/G1439</f>
        <v>0.577751904110906</v>
      </c>
    </row>
    <row r="1440" customFormat="false" ht="12.75" hidden="false" customHeight="false" outlineLevel="0" collapsed="false">
      <c r="A1440" s="8" t="n">
        <f aca="false">A1439+1</f>
        <v>1438</v>
      </c>
      <c r="B1440" s="8" t="n">
        <f aca="false">B1439+4*A1440^2+2</f>
        <v>3968885753</v>
      </c>
      <c r="C1440" s="8" t="n">
        <f aca="false">B1440*64</f>
        <v>254008688192</v>
      </c>
      <c r="D1440" s="8" t="n">
        <f aca="false">256/3*(A1440+1)^3</f>
        <v>254273494954.667</v>
      </c>
      <c r="E1440" s="8" t="n">
        <f aca="false">C1440/D1440</f>
        <v>0.998958575046472</v>
      </c>
      <c r="F1440" s="8"/>
      <c r="G1440" s="8" t="n">
        <f aca="false">96*(2*A1440^2+2*A1440+1)</f>
        <v>397302240</v>
      </c>
      <c r="H1440" s="8" t="n">
        <f aca="false">64*SQRT(3)*(A1440+1)^2</f>
        <v>229542014.739189</v>
      </c>
      <c r="I1440" s="8" t="n">
        <f aca="false">H1440/G1440</f>
        <v>0.577751624906996</v>
      </c>
    </row>
    <row r="1441" customFormat="false" ht="12.75" hidden="false" customHeight="false" outlineLevel="0" collapsed="false">
      <c r="A1441" s="8" t="n">
        <f aca="false">A1440+1</f>
        <v>1439</v>
      </c>
      <c r="B1441" s="8" t="n">
        <f aca="false">B1440+4*A1441^2+2</f>
        <v>3977168639</v>
      </c>
      <c r="C1441" s="8" t="n">
        <f aca="false">B1441*64</f>
        <v>254538792896</v>
      </c>
      <c r="D1441" s="8" t="n">
        <f aca="false">256/3*(A1441+1)^3</f>
        <v>254803968000</v>
      </c>
      <c r="E1441" s="8" t="n">
        <f aca="false">C1441/D1441</f>
        <v>0.998959297588333</v>
      </c>
      <c r="F1441" s="8"/>
      <c r="G1441" s="8" t="n">
        <f aca="false">96*(2*A1441^2+2*A1441+1)</f>
        <v>397854816</v>
      </c>
      <c r="H1441" s="8" t="n">
        <f aca="false">64*SQRT(3)*(A1441+1)^2</f>
        <v>229861155.492789</v>
      </c>
      <c r="I1441" s="8" t="n">
        <f aca="false">H1441/G1441</f>
        <v>0.577751346091004</v>
      </c>
    </row>
    <row r="1442" customFormat="false" ht="12.75" hidden="false" customHeight="false" outlineLevel="0" collapsed="false">
      <c r="A1442" s="8" t="n">
        <f aca="false">A1441+1</f>
        <v>1440</v>
      </c>
      <c r="B1442" s="8" t="n">
        <f aca="false">B1441+4*A1442^2+2</f>
        <v>3985463041</v>
      </c>
      <c r="C1442" s="8" t="n">
        <f aca="false">B1442*64</f>
        <v>255069634624</v>
      </c>
      <c r="D1442" s="8" t="n">
        <f aca="false">256/3*(A1442+1)^3</f>
        <v>255335178325.333</v>
      </c>
      <c r="E1442" s="8" t="n">
        <f aca="false">C1442/D1442</f>
        <v>0.998960019128289</v>
      </c>
      <c r="F1442" s="8"/>
      <c r="G1442" s="8" t="n">
        <f aca="false">96*(2*A1442^2+2*A1442+1)</f>
        <v>398407776</v>
      </c>
      <c r="H1442" s="8" t="n">
        <f aca="false">64*SQRT(3)*(A1442+1)^2</f>
        <v>230180517.948892</v>
      </c>
      <c r="I1442" s="8" t="n">
        <f aca="false">H1442/G1442</f>
        <v>0.577751067662122</v>
      </c>
    </row>
    <row r="1443" customFormat="false" ht="12.75" hidden="false" customHeight="false" outlineLevel="0" collapsed="false">
      <c r="A1443" s="8" t="n">
        <f aca="false">A1442+1</f>
        <v>1441</v>
      </c>
      <c r="B1443" s="8" t="n">
        <f aca="false">B1442+4*A1443^2+2</f>
        <v>3993768967</v>
      </c>
      <c r="C1443" s="8" t="n">
        <f aca="false">B1443*64</f>
        <v>255601213888</v>
      </c>
      <c r="D1443" s="8" t="n">
        <f aca="false">256/3*(A1443+1)^3</f>
        <v>255867126442.667</v>
      </c>
      <c r="E1443" s="8" t="n">
        <f aca="false">C1443/D1443</f>
        <v>0.998960739668422</v>
      </c>
      <c r="F1443" s="8"/>
      <c r="G1443" s="8" t="n">
        <f aca="false">96*(2*A1443^2+2*A1443+1)</f>
        <v>398961120</v>
      </c>
      <c r="H1443" s="8" t="n">
        <f aca="false">64*SQRT(3)*(A1443+1)^2</f>
        <v>230500102.107498</v>
      </c>
      <c r="I1443" s="8" t="n">
        <f aca="false">H1443/G1443</f>
        <v>0.577750789619544</v>
      </c>
    </row>
    <row r="1444" customFormat="false" ht="12.75" hidden="false" customHeight="false" outlineLevel="0" collapsed="false">
      <c r="A1444" s="8" t="n">
        <f aca="false">A1443+1</f>
        <v>1442</v>
      </c>
      <c r="B1444" s="8" t="n">
        <f aca="false">B1443+4*A1444^2+2</f>
        <v>4002086425</v>
      </c>
      <c r="C1444" s="8" t="n">
        <f aca="false">B1444*64</f>
        <v>256133531200</v>
      </c>
      <c r="D1444" s="8" t="n">
        <f aca="false">256/3*(A1444+1)^3</f>
        <v>256399812864</v>
      </c>
      <c r="E1444" s="8" t="n">
        <f aca="false">C1444/D1444</f>
        <v>0.99896145921081</v>
      </c>
      <c r="F1444" s="8"/>
      <c r="G1444" s="8" t="n">
        <f aca="false">96*(2*A1444^2+2*A1444+1)</f>
        <v>399514848</v>
      </c>
      <c r="H1444" s="8" t="n">
        <f aca="false">64*SQRT(3)*(A1444+1)^2</f>
        <v>230819907.968607</v>
      </c>
      <c r="I1444" s="8" t="n">
        <f aca="false">H1444/G1444</f>
        <v>0.577750511962467</v>
      </c>
    </row>
    <row r="1445" customFormat="false" ht="12.75" hidden="false" customHeight="false" outlineLevel="0" collapsed="false">
      <c r="A1445" s="8" t="n">
        <f aca="false">A1444+1</f>
        <v>1443</v>
      </c>
      <c r="B1445" s="8" t="n">
        <f aca="false">B1444+4*A1445^2+2</f>
        <v>4010415423</v>
      </c>
      <c r="C1445" s="8" t="n">
        <f aca="false">B1445*64</f>
        <v>256666587072</v>
      </c>
      <c r="D1445" s="8" t="n">
        <f aca="false">256/3*(A1445+1)^3</f>
        <v>256933238101.333</v>
      </c>
      <c r="E1445" s="8" t="n">
        <f aca="false">C1445/D1445</f>
        <v>0.998962177757523</v>
      </c>
      <c r="F1445" s="8"/>
      <c r="G1445" s="8" t="n">
        <f aca="false">96*(2*A1445^2+2*A1445+1)</f>
        <v>400068960</v>
      </c>
      <c r="H1445" s="8" t="n">
        <f aca="false">64*SQRT(3)*(A1445+1)^2</f>
        <v>231139935.53222</v>
      </c>
      <c r="I1445" s="8" t="n">
        <f aca="false">H1445/G1445</f>
        <v>0.57775023469009</v>
      </c>
    </row>
    <row r="1446" customFormat="false" ht="12.75" hidden="false" customHeight="false" outlineLevel="0" collapsed="false">
      <c r="A1446" s="8" t="n">
        <f aca="false">A1445+1</f>
        <v>1444</v>
      </c>
      <c r="B1446" s="8" t="n">
        <f aca="false">B1445+4*A1446^2+2</f>
        <v>4018755969</v>
      </c>
      <c r="C1446" s="8" t="n">
        <f aca="false">B1446*64</f>
        <v>257200382016</v>
      </c>
      <c r="D1446" s="8" t="n">
        <f aca="false">256/3*(A1446+1)^3</f>
        <v>257467402666.667</v>
      </c>
      <c r="E1446" s="8" t="n">
        <f aca="false">C1446/D1446</f>
        <v>0.998962895310626</v>
      </c>
      <c r="F1446" s="8"/>
      <c r="G1446" s="8" t="n">
        <f aca="false">96*(2*A1446^2+2*A1446+1)</f>
        <v>400623456</v>
      </c>
      <c r="H1446" s="8" t="n">
        <f aca="false">64*SQRT(3)*(A1446+1)^2</f>
        <v>231460184.798336</v>
      </c>
      <c r="I1446" s="8" t="n">
        <f aca="false">H1446/G1446</f>
        <v>0.577749957801613</v>
      </c>
    </row>
    <row r="1447" customFormat="false" ht="12.75" hidden="false" customHeight="false" outlineLevel="0" collapsed="false">
      <c r="A1447" s="8" t="n">
        <f aca="false">A1446+1</f>
        <v>1445</v>
      </c>
      <c r="B1447" s="8" t="n">
        <f aca="false">B1446+4*A1447^2+2</f>
        <v>4027108071</v>
      </c>
      <c r="C1447" s="8" t="n">
        <f aca="false">B1447*64</f>
        <v>257734916544</v>
      </c>
      <c r="D1447" s="8" t="n">
        <f aca="false">256/3*(A1447+1)^3</f>
        <v>258002307072</v>
      </c>
      <c r="E1447" s="8" t="n">
        <f aca="false">C1447/D1447</f>
        <v>0.998963611872178</v>
      </c>
      <c r="F1447" s="8"/>
      <c r="G1447" s="8" t="n">
        <f aca="false">96*(2*A1447^2+2*A1447+1)</f>
        <v>401178336</v>
      </c>
      <c r="H1447" s="8" t="n">
        <f aca="false">64*SQRT(3)*(A1447+1)^2</f>
        <v>231780655.766956</v>
      </c>
      <c r="I1447" s="8" t="n">
        <f aca="false">H1447/G1447</f>
        <v>0.57774968129624</v>
      </c>
    </row>
    <row r="1448" customFormat="false" ht="12.75" hidden="false" customHeight="false" outlineLevel="0" collapsed="false">
      <c r="A1448" s="8" t="n">
        <f aca="false">A1447+1</f>
        <v>1446</v>
      </c>
      <c r="B1448" s="8" t="n">
        <f aca="false">B1447+4*A1448^2+2</f>
        <v>4035471737</v>
      </c>
      <c r="C1448" s="8" t="n">
        <f aca="false">B1448*64</f>
        <v>258270191168</v>
      </c>
      <c r="D1448" s="8" t="n">
        <f aca="false">256/3*(A1448+1)^3</f>
        <v>258537951829.333</v>
      </c>
      <c r="E1448" s="8" t="n">
        <f aca="false">C1448/D1448</f>
        <v>0.998964327444235</v>
      </c>
      <c r="F1448" s="8"/>
      <c r="G1448" s="8" t="n">
        <f aca="false">96*(2*A1448^2+2*A1448+1)</f>
        <v>401733600</v>
      </c>
      <c r="H1448" s="8" t="n">
        <f aca="false">64*SQRT(3)*(A1448+1)^2</f>
        <v>232101348.438079</v>
      </c>
      <c r="I1448" s="8" t="n">
        <f aca="false">H1448/G1448</f>
        <v>0.577749405173177</v>
      </c>
    </row>
    <row r="1449" customFormat="false" ht="12.75" hidden="false" customHeight="false" outlineLevel="0" collapsed="false">
      <c r="A1449" s="8" t="n">
        <f aca="false">A1448+1</f>
        <v>1447</v>
      </c>
      <c r="B1449" s="8" t="n">
        <f aca="false">B1448+4*A1449^2+2</f>
        <v>4043846975</v>
      </c>
      <c r="C1449" s="8" t="n">
        <f aca="false">B1449*64</f>
        <v>258806206400</v>
      </c>
      <c r="D1449" s="8" t="n">
        <f aca="false">256/3*(A1449+1)^3</f>
        <v>259074337450.667</v>
      </c>
      <c r="E1449" s="8" t="n">
        <f aca="false">C1449/D1449</f>
        <v>0.998965042028844</v>
      </c>
      <c r="F1449" s="8"/>
      <c r="G1449" s="8" t="n">
        <f aca="false">96*(2*A1449^2+2*A1449+1)</f>
        <v>402289248</v>
      </c>
      <c r="H1449" s="8" t="n">
        <f aca="false">64*SQRT(3)*(A1449+1)^2</f>
        <v>232422262.811705</v>
      </c>
      <c r="I1449" s="8" t="n">
        <f aca="false">H1449/G1449</f>
        <v>0.577749129431631</v>
      </c>
    </row>
    <row r="1450" customFormat="false" ht="12.75" hidden="false" customHeight="false" outlineLevel="0" collapsed="false">
      <c r="A1450" s="8" t="n">
        <f aca="false">A1449+1</f>
        <v>1448</v>
      </c>
      <c r="B1450" s="8" t="n">
        <f aca="false">B1449+4*A1450^2+2</f>
        <v>4052233793</v>
      </c>
      <c r="C1450" s="8" t="n">
        <f aca="false">B1450*64</f>
        <v>259342962752</v>
      </c>
      <c r="D1450" s="8" t="n">
        <f aca="false">256/3*(A1450+1)^3</f>
        <v>259611464448</v>
      </c>
      <c r="E1450" s="8" t="n">
        <f aca="false">C1450/D1450</f>
        <v>0.998965755628046</v>
      </c>
      <c r="F1450" s="8"/>
      <c r="G1450" s="8" t="n">
        <f aca="false">96*(2*A1450^2+2*A1450+1)</f>
        <v>402845280</v>
      </c>
      <c r="H1450" s="8" t="n">
        <f aca="false">64*SQRT(3)*(A1450+1)^2</f>
        <v>232743398.887835</v>
      </c>
      <c r="I1450" s="8" t="n">
        <f aca="false">H1450/G1450</f>
        <v>0.577748854070811</v>
      </c>
    </row>
    <row r="1451" customFormat="false" ht="12.75" hidden="false" customHeight="false" outlineLevel="0" collapsed="false">
      <c r="A1451" s="8" t="n">
        <f aca="false">A1450+1</f>
        <v>1449</v>
      </c>
      <c r="B1451" s="8" t="n">
        <f aca="false">B1450+4*A1451^2+2</f>
        <v>4060632199</v>
      </c>
      <c r="C1451" s="8" t="n">
        <f aca="false">B1451*64</f>
        <v>259880460736</v>
      </c>
      <c r="D1451" s="8" t="n">
        <f aca="false">256/3*(A1451+1)^3</f>
        <v>260149333333.333</v>
      </c>
      <c r="E1451" s="8" t="n">
        <f aca="false">C1451/D1451</f>
        <v>0.998966468243881</v>
      </c>
      <c r="F1451" s="8"/>
      <c r="G1451" s="8" t="n">
        <f aca="false">96*(2*A1451^2+2*A1451+1)</f>
        <v>403401696</v>
      </c>
      <c r="H1451" s="8" t="n">
        <f aca="false">64*SQRT(3)*(A1451+1)^2</f>
        <v>233064756.666468</v>
      </c>
      <c r="I1451" s="8" t="n">
        <f aca="false">H1451/G1451</f>
        <v>0.577748579089931</v>
      </c>
    </row>
    <row r="1452" customFormat="false" ht="12.75" hidden="false" customHeight="false" outlineLevel="0" collapsed="false">
      <c r="A1452" s="8" t="n">
        <f aca="false">A1451+1</f>
        <v>1450</v>
      </c>
      <c r="B1452" s="8" t="n">
        <f aca="false">B1451+4*A1452^2+2</f>
        <v>4069042201</v>
      </c>
      <c r="C1452" s="8" t="n">
        <f aca="false">B1452*64</f>
        <v>260418700864</v>
      </c>
      <c r="D1452" s="8" t="n">
        <f aca="false">256/3*(A1452+1)^3</f>
        <v>260687944618.667</v>
      </c>
      <c r="E1452" s="8" t="n">
        <f aca="false">C1452/D1452</f>
        <v>0.998967179878377</v>
      </c>
      <c r="F1452" s="8"/>
      <c r="G1452" s="8" t="n">
        <f aca="false">96*(2*A1452^2+2*A1452+1)</f>
        <v>403958496</v>
      </c>
      <c r="H1452" s="8" t="n">
        <f aca="false">64*SQRT(3)*(A1452+1)^2</f>
        <v>233386336.147605</v>
      </c>
      <c r="I1452" s="8" t="n">
        <f aca="false">H1452/G1452</f>
        <v>0.577748304488203</v>
      </c>
    </row>
    <row r="1453" customFormat="false" ht="12.75" hidden="false" customHeight="false" outlineLevel="0" collapsed="false">
      <c r="A1453" s="8" t="n">
        <f aca="false">A1452+1</f>
        <v>1451</v>
      </c>
      <c r="B1453" s="8" t="n">
        <f aca="false">B1452+4*A1453^2+2</f>
        <v>4077463807</v>
      </c>
      <c r="C1453" s="8" t="n">
        <f aca="false">B1453*64</f>
        <v>260957683648</v>
      </c>
      <c r="D1453" s="8" t="n">
        <f aca="false">256/3*(A1453+1)^3</f>
        <v>261227298816</v>
      </c>
      <c r="E1453" s="8" t="n">
        <f aca="false">C1453/D1453</f>
        <v>0.998967890533562</v>
      </c>
      <c r="F1453" s="8"/>
      <c r="G1453" s="8" t="n">
        <f aca="false">96*(2*A1453^2+2*A1453+1)</f>
        <v>404515680</v>
      </c>
      <c r="H1453" s="8" t="n">
        <f aca="false">64*SQRT(3)*(A1453+1)^2</f>
        <v>233708137.331244</v>
      </c>
      <c r="I1453" s="8" t="n">
        <f aca="false">H1453/G1453</f>
        <v>0.577748030264845</v>
      </c>
    </row>
    <row r="1454" customFormat="false" ht="12.75" hidden="false" customHeight="false" outlineLevel="0" collapsed="false">
      <c r="A1454" s="8" t="n">
        <f aca="false">A1453+1</f>
        <v>1452</v>
      </c>
      <c r="B1454" s="8" t="n">
        <f aca="false">B1453+4*A1454^2+2</f>
        <v>4085897025</v>
      </c>
      <c r="C1454" s="8" t="n">
        <f aca="false">B1454*64</f>
        <v>261497409600</v>
      </c>
      <c r="D1454" s="8" t="n">
        <f aca="false">256/3*(A1454+1)^3</f>
        <v>261767396437.333</v>
      </c>
      <c r="E1454" s="8" t="n">
        <f aca="false">C1454/D1454</f>
        <v>0.998968600211456</v>
      </c>
      <c r="F1454" s="8"/>
      <c r="G1454" s="8" t="n">
        <f aca="false">96*(2*A1454^2+2*A1454+1)</f>
        <v>405073248</v>
      </c>
      <c r="H1454" s="8" t="n">
        <f aca="false">64*SQRT(3)*(A1454+1)^2</f>
        <v>234030160.217388</v>
      </c>
      <c r="I1454" s="8" t="n">
        <f aca="false">H1454/G1454</f>
        <v>0.577747756419075</v>
      </c>
    </row>
    <row r="1455" customFormat="false" ht="12.75" hidden="false" customHeight="false" outlineLevel="0" collapsed="false">
      <c r="A1455" s="8" t="n">
        <f aca="false">A1454+1</f>
        <v>1453</v>
      </c>
      <c r="B1455" s="8" t="n">
        <f aca="false">B1454+4*A1455^2+2</f>
        <v>4094341863</v>
      </c>
      <c r="C1455" s="8" t="n">
        <f aca="false">B1455*64</f>
        <v>262037879232</v>
      </c>
      <c r="D1455" s="8" t="n">
        <f aca="false">256/3*(A1455+1)^3</f>
        <v>262308237994.667</v>
      </c>
      <c r="E1455" s="8" t="n">
        <f aca="false">C1455/D1455</f>
        <v>0.998969308914072</v>
      </c>
      <c r="F1455" s="8"/>
      <c r="G1455" s="8" t="n">
        <f aca="false">96*(2*A1455^2+2*A1455+1)</f>
        <v>405631200</v>
      </c>
      <c r="H1455" s="8" t="n">
        <f aca="false">64*SQRT(3)*(A1455+1)^2</f>
        <v>234352404.806034</v>
      </c>
      <c r="I1455" s="8" t="n">
        <f aca="false">H1455/G1455</f>
        <v>0.577747482950114</v>
      </c>
    </row>
    <row r="1456" customFormat="false" ht="12.75" hidden="false" customHeight="false" outlineLevel="0" collapsed="false">
      <c r="A1456" s="8" t="n">
        <f aca="false">A1455+1</f>
        <v>1454</v>
      </c>
      <c r="B1456" s="8" t="n">
        <f aca="false">B1455+4*A1456^2+2</f>
        <v>4102798329</v>
      </c>
      <c r="C1456" s="8" t="n">
        <f aca="false">B1456*64</f>
        <v>262579093056</v>
      </c>
      <c r="D1456" s="8" t="n">
        <f aca="false">256/3*(A1456+1)^3</f>
        <v>262849824000</v>
      </c>
      <c r="E1456" s="8" t="n">
        <f aca="false">C1456/D1456</f>
        <v>0.99897001664342</v>
      </c>
      <c r="F1456" s="8"/>
      <c r="G1456" s="8" t="n">
        <f aca="false">96*(2*A1456^2+2*A1456+1)</f>
        <v>406189536</v>
      </c>
      <c r="H1456" s="8" t="n">
        <f aca="false">64*SQRT(3)*(A1456+1)^2</f>
        <v>234674871.097184</v>
      </c>
      <c r="I1456" s="8" t="n">
        <f aca="false">H1456/G1456</f>
        <v>0.577747209857184</v>
      </c>
    </row>
    <row r="1457" customFormat="false" ht="12.75" hidden="false" customHeight="false" outlineLevel="0" collapsed="false">
      <c r="A1457" s="8" t="n">
        <f aca="false">A1456+1</f>
        <v>1455</v>
      </c>
      <c r="B1457" s="8" t="n">
        <f aca="false">B1456+4*A1457^2+2</f>
        <v>4111266431</v>
      </c>
      <c r="C1457" s="8" t="n">
        <f aca="false">B1457*64</f>
        <v>263121051584</v>
      </c>
      <c r="D1457" s="8" t="n">
        <f aca="false">256/3*(A1457+1)^3</f>
        <v>263392154965.333</v>
      </c>
      <c r="E1457" s="8" t="n">
        <f aca="false">C1457/D1457</f>
        <v>0.998970723401504</v>
      </c>
      <c r="F1457" s="8"/>
      <c r="G1457" s="8" t="n">
        <f aca="false">96*(2*A1457^2+2*A1457+1)</f>
        <v>406748256</v>
      </c>
      <c r="H1457" s="8" t="n">
        <f aca="false">64*SQRT(3)*(A1457+1)^2</f>
        <v>234997559.090837</v>
      </c>
      <c r="I1457" s="8" t="n">
        <f aca="false">H1457/G1457</f>
        <v>0.57774693713951</v>
      </c>
    </row>
    <row r="1458" customFormat="false" ht="12.75" hidden="false" customHeight="false" outlineLevel="0" collapsed="false">
      <c r="A1458" s="8" t="n">
        <f aca="false">A1457+1</f>
        <v>1456</v>
      </c>
      <c r="B1458" s="8" t="n">
        <f aca="false">B1457+4*A1458^2+2</f>
        <v>4119746177</v>
      </c>
      <c r="C1458" s="8" t="n">
        <f aca="false">B1458*64</f>
        <v>263663755328</v>
      </c>
      <c r="D1458" s="8" t="n">
        <f aca="false">256/3*(A1458+1)^3</f>
        <v>263935231402.667</v>
      </c>
      <c r="E1458" s="8" t="n">
        <f aca="false">C1458/D1458</f>
        <v>0.998971429190321</v>
      </c>
      <c r="F1458" s="8"/>
      <c r="G1458" s="8" t="n">
        <f aca="false">96*(2*A1458^2+2*A1458+1)</f>
        <v>407307360</v>
      </c>
      <c r="H1458" s="8" t="n">
        <f aca="false">64*SQRT(3)*(A1458+1)^2</f>
        <v>235320468.786994</v>
      </c>
      <c r="I1458" s="8" t="n">
        <f aca="false">H1458/G1458</f>
        <v>0.57774666479632</v>
      </c>
    </row>
    <row r="1459" customFormat="false" ht="12.75" hidden="false" customHeight="false" outlineLevel="0" collapsed="false">
      <c r="A1459" s="8" t="n">
        <f aca="false">A1458+1</f>
        <v>1457</v>
      </c>
      <c r="B1459" s="8" t="n">
        <f aca="false">B1458+4*A1459^2+2</f>
        <v>4128237575</v>
      </c>
      <c r="C1459" s="8" t="n">
        <f aca="false">B1459*64</f>
        <v>264207204800</v>
      </c>
      <c r="D1459" s="8" t="n">
        <f aca="false">256/3*(A1459+1)^3</f>
        <v>264479053824</v>
      </c>
      <c r="E1459" s="8" t="n">
        <f aca="false">C1459/D1459</f>
        <v>0.998972134011864</v>
      </c>
      <c r="F1459" s="8"/>
      <c r="G1459" s="8" t="n">
        <f aca="false">96*(2*A1459^2+2*A1459+1)</f>
        <v>407866848</v>
      </c>
      <c r="H1459" s="8" t="n">
        <f aca="false">64*SQRT(3)*(A1459+1)^2</f>
        <v>235643600.185654</v>
      </c>
      <c r="I1459" s="8" t="n">
        <f aca="false">H1459/G1459</f>
        <v>0.577746392826843</v>
      </c>
    </row>
    <row r="1460" customFormat="false" ht="12.75" hidden="false" customHeight="false" outlineLevel="0" collapsed="false">
      <c r="A1460" s="8" t="n">
        <f aca="false">A1459+1</f>
        <v>1458</v>
      </c>
      <c r="B1460" s="8" t="n">
        <f aca="false">B1459+4*A1460^2+2</f>
        <v>4136740633</v>
      </c>
      <c r="C1460" s="8" t="n">
        <f aca="false">B1460*64</f>
        <v>264751400512</v>
      </c>
      <c r="D1460" s="8" t="n">
        <f aca="false">256/3*(A1460+1)^3</f>
        <v>265023622741.333</v>
      </c>
      <c r="E1460" s="8" t="n">
        <f aca="false">C1460/D1460</f>
        <v>0.998972837868121</v>
      </c>
      <c r="F1460" s="8"/>
      <c r="G1460" s="8" t="n">
        <f aca="false">96*(2*A1460^2+2*A1460+1)</f>
        <v>408426720</v>
      </c>
      <c r="H1460" s="8" t="n">
        <f aca="false">64*SQRT(3)*(A1460+1)^2</f>
        <v>235966953.286818</v>
      </c>
      <c r="I1460" s="8" t="n">
        <f aca="false">H1460/G1460</f>
        <v>0.577746121230309</v>
      </c>
    </row>
    <row r="1461" customFormat="false" ht="12.75" hidden="false" customHeight="false" outlineLevel="0" collapsed="false">
      <c r="A1461" s="8" t="n">
        <f aca="false">A1460+1</f>
        <v>1459</v>
      </c>
      <c r="B1461" s="8" t="n">
        <f aca="false">B1460+4*A1461^2+2</f>
        <v>4145255359</v>
      </c>
      <c r="C1461" s="8" t="n">
        <f aca="false">B1461*64</f>
        <v>265296342976</v>
      </c>
      <c r="D1461" s="8" t="n">
        <f aca="false">256/3*(A1461+1)^3</f>
        <v>265568938666.667</v>
      </c>
      <c r="E1461" s="8" t="n">
        <f aca="false">C1461/D1461</f>
        <v>0.998973540761072</v>
      </c>
      <c r="F1461" s="8"/>
      <c r="G1461" s="8" t="n">
        <f aca="false">96*(2*A1461^2+2*A1461+1)</f>
        <v>408986976</v>
      </c>
      <c r="H1461" s="8" t="n">
        <f aca="false">64*SQRT(3)*(A1461+1)^2</f>
        <v>236290528.090484</v>
      </c>
      <c r="I1461" s="8" t="n">
        <f aca="false">H1461/G1461</f>
        <v>0.577745850005953</v>
      </c>
    </row>
    <row r="1462" customFormat="false" ht="12.75" hidden="false" customHeight="false" outlineLevel="0" collapsed="false">
      <c r="A1462" s="8" t="n">
        <f aca="false">A1461+1</f>
        <v>1460</v>
      </c>
      <c r="B1462" s="8" t="n">
        <f aca="false">B1461+4*A1462^2+2</f>
        <v>4153781761</v>
      </c>
      <c r="C1462" s="8" t="n">
        <f aca="false">B1462*64</f>
        <v>265842032704</v>
      </c>
      <c r="D1462" s="8" t="n">
        <f aca="false">256/3*(A1462+1)^3</f>
        <v>266115002112</v>
      </c>
      <c r="E1462" s="8" t="n">
        <f aca="false">C1462/D1462</f>
        <v>0.998974242692695</v>
      </c>
      <c r="F1462" s="8"/>
      <c r="G1462" s="8" t="n">
        <f aca="false">96*(2*A1462^2+2*A1462+1)</f>
        <v>409547616</v>
      </c>
      <c r="H1462" s="8" t="n">
        <f aca="false">64*SQRT(3)*(A1462+1)^2</f>
        <v>236614324.596655</v>
      </c>
      <c r="I1462" s="8" t="n">
        <f aca="false">H1462/G1462</f>
        <v>0.57774557915301</v>
      </c>
    </row>
    <row r="1463" customFormat="false" ht="12.75" hidden="false" customHeight="false" outlineLevel="0" collapsed="false">
      <c r="A1463" s="8" t="n">
        <f aca="false">A1462+1</f>
        <v>1461</v>
      </c>
      <c r="B1463" s="8" t="n">
        <f aca="false">B1462+4*A1463^2+2</f>
        <v>4162319847</v>
      </c>
      <c r="C1463" s="8" t="n">
        <f aca="false">B1463*64</f>
        <v>266388470208</v>
      </c>
      <c r="D1463" s="8" t="n">
        <f aca="false">256/3*(A1463+1)^3</f>
        <v>266661813589.333</v>
      </c>
      <c r="E1463" s="8" t="n">
        <f aca="false">C1463/D1463</f>
        <v>0.998974943664959</v>
      </c>
      <c r="F1463" s="8"/>
      <c r="G1463" s="8" t="n">
        <f aca="false">96*(2*A1463^2+2*A1463+1)</f>
        <v>410108640</v>
      </c>
      <c r="H1463" s="8" t="n">
        <f aca="false">64*SQRT(3)*(A1463+1)^2</f>
        <v>236938342.805328</v>
      </c>
      <c r="I1463" s="8" t="n">
        <f aca="false">H1463/G1463</f>
        <v>0.577745308670717</v>
      </c>
    </row>
    <row r="1464" customFormat="false" ht="12.75" hidden="false" customHeight="false" outlineLevel="0" collapsed="false">
      <c r="A1464" s="8" t="n">
        <f aca="false">A1463+1</f>
        <v>1462</v>
      </c>
      <c r="B1464" s="8" t="n">
        <f aca="false">B1463+4*A1464^2+2</f>
        <v>4170869625</v>
      </c>
      <c r="C1464" s="8" t="n">
        <f aca="false">B1464*64</f>
        <v>266935656000</v>
      </c>
      <c r="D1464" s="8" t="n">
        <f aca="false">256/3*(A1464+1)^3</f>
        <v>267209373610.667</v>
      </c>
      <c r="E1464" s="8" t="n">
        <f aca="false">C1464/D1464</f>
        <v>0.99897564367983</v>
      </c>
      <c r="F1464" s="8"/>
      <c r="G1464" s="8" t="n">
        <f aca="false">96*(2*A1464^2+2*A1464+1)</f>
        <v>410670048</v>
      </c>
      <c r="H1464" s="8" t="n">
        <f aca="false">64*SQRT(3)*(A1464+1)^2</f>
        <v>237262582.716505</v>
      </c>
      <c r="I1464" s="8" t="n">
        <f aca="false">H1464/G1464</f>
        <v>0.577745038558315</v>
      </c>
    </row>
    <row r="1465" customFormat="false" ht="12.75" hidden="false" customHeight="false" outlineLevel="0" collapsed="false">
      <c r="A1465" s="8" t="n">
        <f aca="false">A1464+1</f>
        <v>1463</v>
      </c>
      <c r="B1465" s="8" t="n">
        <f aca="false">B1464+4*A1465^2+2</f>
        <v>4179431103</v>
      </c>
      <c r="C1465" s="8" t="n">
        <f aca="false">B1465*64</f>
        <v>267483590592</v>
      </c>
      <c r="D1465" s="8" t="n">
        <f aca="false">256/3*(A1465+1)^3</f>
        <v>267757682688</v>
      </c>
      <c r="E1465" s="8" t="n">
        <f aca="false">C1465/D1465</f>
        <v>0.998976342739269</v>
      </c>
      <c r="F1465" s="8"/>
      <c r="G1465" s="8" t="n">
        <f aca="false">96*(2*A1465^2+2*A1465+1)</f>
        <v>411231840</v>
      </c>
      <c r="H1465" s="8" t="n">
        <f aca="false">64*SQRT(3)*(A1465+1)^2</f>
        <v>237587044.330185</v>
      </c>
      <c r="I1465" s="8" t="n">
        <f aca="false">H1465/G1465</f>
        <v>0.577744768815044</v>
      </c>
    </row>
    <row r="1466" customFormat="false" ht="12.75" hidden="false" customHeight="false" outlineLevel="0" collapsed="false">
      <c r="A1466" s="8" t="n">
        <f aca="false">A1465+1</f>
        <v>1464</v>
      </c>
      <c r="B1466" s="8" t="n">
        <f aca="false">B1465+4*A1466^2+2</f>
        <v>4188004289</v>
      </c>
      <c r="C1466" s="8" t="n">
        <f aca="false">B1466*64</f>
        <v>268032274496</v>
      </c>
      <c r="D1466" s="8" t="n">
        <f aca="false">256/3*(A1466+1)^3</f>
        <v>268306741333.333</v>
      </c>
      <c r="E1466" s="8" t="n">
        <f aca="false">C1466/D1466</f>
        <v>0.99897704084523</v>
      </c>
      <c r="F1466" s="8"/>
      <c r="G1466" s="8" t="n">
        <f aca="false">96*(2*A1466^2+2*A1466+1)</f>
        <v>411794016</v>
      </c>
      <c r="H1466" s="8" t="n">
        <f aca="false">64*SQRT(3)*(A1466+1)^2</f>
        <v>237911727.646369</v>
      </c>
      <c r="I1466" s="8" t="n">
        <f aca="false">H1466/G1466</f>
        <v>0.577744499440149</v>
      </c>
    </row>
    <row r="1467" customFormat="false" ht="12.75" hidden="false" customHeight="false" outlineLevel="0" collapsed="false">
      <c r="A1467" s="8" t="n">
        <f aca="false">A1466+1</f>
        <v>1465</v>
      </c>
      <c r="B1467" s="8" t="n">
        <f aca="false">B1466+4*A1467^2+2</f>
        <v>4196589191</v>
      </c>
      <c r="C1467" s="8" t="n">
        <f aca="false">B1467*64</f>
        <v>268581708224</v>
      </c>
      <c r="D1467" s="8" t="n">
        <f aca="false">256/3*(A1467+1)^3</f>
        <v>268856550058.667</v>
      </c>
      <c r="E1467" s="8" t="n">
        <f aca="false">C1467/D1467</f>
        <v>0.998977737999663</v>
      </c>
      <c r="F1467" s="8"/>
      <c r="G1467" s="8" t="n">
        <f aca="false">96*(2*A1467^2+2*A1467+1)</f>
        <v>412356576</v>
      </c>
      <c r="H1467" s="8" t="n">
        <f aca="false">64*SQRT(3)*(A1467+1)^2</f>
        <v>238236632.665056</v>
      </c>
      <c r="I1467" s="8" t="n">
        <f aca="false">H1467/G1467</f>
        <v>0.577744230432876</v>
      </c>
    </row>
    <row r="1468" customFormat="false" ht="12.75" hidden="false" customHeight="false" outlineLevel="0" collapsed="false">
      <c r="A1468" s="8" t="n">
        <f aca="false">A1467+1</f>
        <v>1466</v>
      </c>
      <c r="B1468" s="8" t="n">
        <f aca="false">B1467+4*A1468^2+2</f>
        <v>4205185817</v>
      </c>
      <c r="C1468" s="8" t="n">
        <f aca="false">B1468*64</f>
        <v>269131892288</v>
      </c>
      <c r="D1468" s="8" t="n">
        <f aca="false">256/3*(A1468+1)^3</f>
        <v>269407109376</v>
      </c>
      <c r="E1468" s="8" t="n">
        <f aca="false">C1468/D1468</f>
        <v>0.998978434204511</v>
      </c>
      <c r="F1468" s="8"/>
      <c r="G1468" s="8" t="n">
        <f aca="false">96*(2*A1468^2+2*A1468+1)</f>
        <v>412919520</v>
      </c>
      <c r="H1468" s="8" t="n">
        <f aca="false">64*SQRT(3)*(A1468+1)^2</f>
        <v>238561759.386246</v>
      </c>
      <c r="I1468" s="8" t="n">
        <f aca="false">H1468/G1468</f>
        <v>0.577743961792473</v>
      </c>
    </row>
    <row r="1469" customFormat="false" ht="12.75" hidden="false" customHeight="false" outlineLevel="0" collapsed="false">
      <c r="A1469" s="8" t="n">
        <f aca="false">A1468+1</f>
        <v>1467</v>
      </c>
      <c r="B1469" s="8" t="n">
        <f aca="false">B1468+4*A1469^2+2</f>
        <v>4213794175</v>
      </c>
      <c r="C1469" s="8" t="n">
        <f aca="false">B1469*64</f>
        <v>269682827200</v>
      </c>
      <c r="D1469" s="8" t="n">
        <f aca="false">256/3*(A1469+1)^3</f>
        <v>269958419797.333</v>
      </c>
      <c r="E1469" s="8" t="n">
        <f aca="false">C1469/D1469</f>
        <v>0.998979129461714</v>
      </c>
      <c r="F1469" s="8"/>
      <c r="G1469" s="8" t="n">
        <f aca="false">96*(2*A1469^2+2*A1469+1)</f>
        <v>413482848</v>
      </c>
      <c r="H1469" s="8" t="n">
        <f aca="false">64*SQRT(3)*(A1469+1)^2</f>
        <v>238887107.80994</v>
      </c>
      <c r="I1469" s="8" t="n">
        <f aca="false">H1469/G1469</f>
        <v>0.577743693518189</v>
      </c>
    </row>
    <row r="1470" customFormat="false" ht="12.75" hidden="false" customHeight="false" outlineLevel="0" collapsed="false">
      <c r="A1470" s="8" t="n">
        <f aca="false">A1469+1</f>
        <v>1468</v>
      </c>
      <c r="B1470" s="8" t="n">
        <f aca="false">B1469+4*A1470^2+2</f>
        <v>4222414273</v>
      </c>
      <c r="C1470" s="8" t="n">
        <f aca="false">B1470*64</f>
        <v>270234513472</v>
      </c>
      <c r="D1470" s="8" t="n">
        <f aca="false">256/3*(A1470+1)^3</f>
        <v>270510481834.667</v>
      </c>
      <c r="E1470" s="8" t="n">
        <f aca="false">C1470/D1470</f>
        <v>0.998979823773205</v>
      </c>
      <c r="F1470" s="8"/>
      <c r="G1470" s="8" t="n">
        <f aca="false">96*(2*A1470^2+2*A1470+1)</f>
        <v>414046560</v>
      </c>
      <c r="H1470" s="8" t="n">
        <f aca="false">64*SQRT(3)*(A1470+1)^2</f>
        <v>239212677.936137</v>
      </c>
      <c r="I1470" s="8" t="n">
        <f aca="false">H1470/G1470</f>
        <v>0.577743425609277</v>
      </c>
    </row>
    <row r="1471" customFormat="false" ht="12.75" hidden="false" customHeight="false" outlineLevel="0" collapsed="false">
      <c r="A1471" s="8" t="n">
        <f aca="false">A1470+1</f>
        <v>1469</v>
      </c>
      <c r="B1471" s="8" t="n">
        <f aca="false">B1470+4*A1471^2+2</f>
        <v>4231046119</v>
      </c>
      <c r="C1471" s="8" t="n">
        <f aca="false">B1471*64</f>
        <v>270786951616</v>
      </c>
      <c r="D1471" s="8" t="n">
        <f aca="false">256/3*(A1471+1)^3</f>
        <v>271063296000</v>
      </c>
      <c r="E1471" s="8" t="n">
        <f aca="false">C1471/D1471</f>
        <v>0.998980517140912</v>
      </c>
      <c r="F1471" s="8"/>
      <c r="G1471" s="8" t="n">
        <f aca="false">96*(2*A1471^2+2*A1471+1)</f>
        <v>414610656</v>
      </c>
      <c r="H1471" s="8" t="n">
        <f aca="false">64*SQRT(3)*(A1471+1)^2</f>
        <v>239538469.764838</v>
      </c>
      <c r="I1471" s="8" t="n">
        <f aca="false">H1471/G1471</f>
        <v>0.577743158064991</v>
      </c>
    </row>
    <row r="1472" customFormat="false" ht="12.75" hidden="false" customHeight="false" outlineLevel="0" collapsed="false">
      <c r="A1472" s="8" t="n">
        <f aca="false">A1471+1</f>
        <v>1470</v>
      </c>
      <c r="B1472" s="8" t="n">
        <f aca="false">B1471+4*A1472^2+2</f>
        <v>4239689721</v>
      </c>
      <c r="C1472" s="8" t="n">
        <f aca="false">B1472*64</f>
        <v>271340142144</v>
      </c>
      <c r="D1472" s="8" t="n">
        <f aca="false">256/3*(A1472+1)^3</f>
        <v>271616862805.333</v>
      </c>
      <c r="E1472" s="8" t="n">
        <f aca="false">C1472/D1472</f>
        <v>0.998981209566758</v>
      </c>
      <c r="F1472" s="8"/>
      <c r="G1472" s="8" t="n">
        <f aca="false">96*(2*A1472^2+2*A1472+1)</f>
        <v>415175136</v>
      </c>
      <c r="H1472" s="8" t="n">
        <f aca="false">64*SQRT(3)*(A1472+1)^2</f>
        <v>239864483.296041</v>
      </c>
      <c r="I1472" s="8" t="n">
        <f aca="false">H1472/G1472</f>
        <v>0.577742890884587</v>
      </c>
    </row>
    <row r="1473" customFormat="false" ht="12.75" hidden="false" customHeight="false" outlineLevel="0" collapsed="false">
      <c r="A1473" s="8" t="n">
        <f aca="false">A1472+1</f>
        <v>1471</v>
      </c>
      <c r="B1473" s="8" t="n">
        <f aca="false">B1472+4*A1473^2+2</f>
        <v>4248345087</v>
      </c>
      <c r="C1473" s="8" t="n">
        <f aca="false">B1473*64</f>
        <v>271894085568</v>
      </c>
      <c r="D1473" s="8" t="n">
        <f aca="false">256/3*(A1473+1)^3</f>
        <v>272171182762.667</v>
      </c>
      <c r="E1473" s="8" t="n">
        <f aca="false">C1473/D1473</f>
        <v>0.998981901052661</v>
      </c>
      <c r="F1473" s="8"/>
      <c r="G1473" s="8" t="n">
        <f aca="false">96*(2*A1473^2+2*A1473+1)</f>
        <v>415740000</v>
      </c>
      <c r="H1473" s="8" t="n">
        <f aca="false">64*SQRT(3)*(A1473+1)^2</f>
        <v>240190718.529749</v>
      </c>
      <c r="I1473" s="8" t="n">
        <f aca="false">H1473/G1473</f>
        <v>0.577742624067323</v>
      </c>
    </row>
    <row r="1474" customFormat="false" ht="12.75" hidden="false" customHeight="false" outlineLevel="0" collapsed="false">
      <c r="A1474" s="8" t="n">
        <f aca="false">A1473+1</f>
        <v>1472</v>
      </c>
      <c r="B1474" s="8" t="n">
        <f aca="false">B1473+4*A1474^2+2</f>
        <v>4257012225</v>
      </c>
      <c r="C1474" s="8" t="n">
        <f aca="false">B1474*64</f>
        <v>272448782400</v>
      </c>
      <c r="D1474" s="8" t="n">
        <f aca="false">256/3*(A1474+1)^3</f>
        <v>272726256384</v>
      </c>
      <c r="E1474" s="8" t="n">
        <f aca="false">C1474/D1474</f>
        <v>0.998982591600534</v>
      </c>
      <c r="F1474" s="8"/>
      <c r="G1474" s="8" t="n">
        <f aca="false">96*(2*A1474^2+2*A1474+1)</f>
        <v>416305248</v>
      </c>
      <c r="H1474" s="8" t="n">
        <f aca="false">64*SQRT(3)*(A1474+1)^2</f>
        <v>240517175.465959</v>
      </c>
      <c r="I1474" s="8" t="n">
        <f aca="false">H1474/G1474</f>
        <v>0.577742357612458</v>
      </c>
    </row>
    <row r="1475" customFormat="false" ht="12.75" hidden="false" customHeight="false" outlineLevel="0" collapsed="false">
      <c r="A1475" s="8" t="n">
        <f aca="false">A1474+1</f>
        <v>1473</v>
      </c>
      <c r="B1475" s="8" t="n">
        <f aca="false">B1474+4*A1475^2+2</f>
        <v>4265691143</v>
      </c>
      <c r="C1475" s="8" t="n">
        <f aca="false">B1475*64</f>
        <v>273004233152</v>
      </c>
      <c r="D1475" s="8" t="n">
        <f aca="false">256/3*(A1475+1)^3</f>
        <v>273282084181.333</v>
      </c>
      <c r="E1475" s="8" t="n">
        <f aca="false">C1475/D1475</f>
        <v>0.998983281212284</v>
      </c>
      <c r="F1475" s="8"/>
      <c r="G1475" s="8" t="n">
        <f aca="false">96*(2*A1475^2+2*A1475+1)</f>
        <v>416870880</v>
      </c>
      <c r="H1475" s="8" t="n">
        <f aca="false">64*SQRT(3)*(A1475+1)^2</f>
        <v>240843854.104673</v>
      </c>
      <c r="I1475" s="8" t="n">
        <f aca="false">H1475/G1475</f>
        <v>0.577742091519257</v>
      </c>
    </row>
    <row r="1476" customFormat="false" ht="12.75" hidden="false" customHeight="false" outlineLevel="0" collapsed="false">
      <c r="A1476" s="8" t="n">
        <f aca="false">A1475+1</f>
        <v>1474</v>
      </c>
      <c r="B1476" s="8" t="n">
        <f aca="false">B1475+4*A1476^2+2</f>
        <v>4274381849</v>
      </c>
      <c r="C1476" s="8" t="n">
        <f aca="false">B1476*64</f>
        <v>273560438336</v>
      </c>
      <c r="D1476" s="8" t="n">
        <f aca="false">256/3*(A1476+1)^3</f>
        <v>273838666666.667</v>
      </c>
      <c r="E1476" s="8" t="n">
        <f aca="false">C1476/D1476</f>
        <v>0.998983969889814</v>
      </c>
      <c r="F1476" s="8"/>
      <c r="G1476" s="8" t="n">
        <f aca="false">96*(2*A1476^2+2*A1476+1)</f>
        <v>417436896</v>
      </c>
      <c r="H1476" s="8" t="n">
        <f aca="false">64*SQRT(3)*(A1476+1)^2</f>
        <v>241170754.44589</v>
      </c>
      <c r="I1476" s="8" t="n">
        <f aca="false">H1476/G1476</f>
        <v>0.577741825786982</v>
      </c>
    </row>
    <row r="1477" customFormat="false" ht="12.75" hidden="false" customHeight="false" outlineLevel="0" collapsed="false">
      <c r="A1477" s="8" t="n">
        <f aca="false">A1476+1</f>
        <v>1475</v>
      </c>
      <c r="B1477" s="8" t="n">
        <f aca="false">B1476+4*A1477^2+2</f>
        <v>4283084351</v>
      </c>
      <c r="C1477" s="8" t="n">
        <f aca="false">B1477*64</f>
        <v>274117398464</v>
      </c>
      <c r="D1477" s="8" t="n">
        <f aca="false">256/3*(A1477+1)^3</f>
        <v>274396004352</v>
      </c>
      <c r="E1477" s="8" t="n">
        <f aca="false">C1477/D1477</f>
        <v>0.998984657635019</v>
      </c>
      <c r="F1477" s="8"/>
      <c r="G1477" s="8" t="n">
        <f aca="false">96*(2*A1477^2+2*A1477+1)</f>
        <v>418003296</v>
      </c>
      <c r="H1477" s="8" t="n">
        <f aca="false">64*SQRT(3)*(A1477+1)^2</f>
        <v>241497876.489611</v>
      </c>
      <c r="I1477" s="8" t="n">
        <f aca="false">H1477/G1477</f>
        <v>0.5777415604149</v>
      </c>
    </row>
    <row r="1478" customFormat="false" ht="12.75" hidden="false" customHeight="false" outlineLevel="0" collapsed="false">
      <c r="A1478" s="8" t="n">
        <f aca="false">A1477+1</f>
        <v>1476</v>
      </c>
      <c r="B1478" s="8" t="n">
        <f aca="false">B1477+4*A1478^2+2</f>
        <v>4291798657</v>
      </c>
      <c r="C1478" s="8" t="n">
        <f aca="false">B1478*64</f>
        <v>274675114048</v>
      </c>
      <c r="D1478" s="8" t="n">
        <f aca="false">256/3*(A1478+1)^3</f>
        <v>274954097749.333</v>
      </c>
      <c r="E1478" s="8" t="n">
        <f aca="false">C1478/D1478</f>
        <v>0.998985344449794</v>
      </c>
      <c r="F1478" s="8"/>
      <c r="G1478" s="8" t="n">
        <f aca="false">96*(2*A1478^2+2*A1478+1)</f>
        <v>418570080</v>
      </c>
      <c r="H1478" s="8" t="n">
        <f aca="false">64*SQRT(3)*(A1478+1)^2</f>
        <v>241825220.235835</v>
      </c>
      <c r="I1478" s="8" t="n">
        <f aca="false">H1478/G1478</f>
        <v>0.577741295402278</v>
      </c>
    </row>
    <row r="1479" customFormat="false" ht="12.75" hidden="false" customHeight="false" outlineLevel="0" collapsed="false">
      <c r="A1479" s="8" t="n">
        <f aca="false">A1478+1</f>
        <v>1477</v>
      </c>
      <c r="B1479" s="8" t="n">
        <f aca="false">B1478+4*A1479^2+2</f>
        <v>4300524775</v>
      </c>
      <c r="C1479" s="8" t="n">
        <f aca="false">B1479*64</f>
        <v>275233585600</v>
      </c>
      <c r="D1479" s="8" t="n">
        <f aca="false">256/3*(A1479+1)^3</f>
        <v>275512947370.667</v>
      </c>
      <c r="E1479" s="8" t="n">
        <f aca="false">C1479/D1479</f>
        <v>0.998986030336023</v>
      </c>
      <c r="F1479" s="8"/>
      <c r="G1479" s="8" t="n">
        <f aca="false">96*(2*A1479^2+2*A1479+1)</f>
        <v>419137248</v>
      </c>
      <c r="H1479" s="8" t="n">
        <f aca="false">64*SQRT(3)*(A1479+1)^2</f>
        <v>242152785.684563</v>
      </c>
      <c r="I1479" s="8" t="n">
        <f aca="false">H1479/G1479</f>
        <v>0.577741030748388</v>
      </c>
    </row>
    <row r="1480" customFormat="false" ht="12.75" hidden="false" customHeight="false" outlineLevel="0" collapsed="false">
      <c r="A1480" s="8" t="n">
        <f aca="false">A1479+1</f>
        <v>1478</v>
      </c>
      <c r="B1480" s="8" t="n">
        <f aca="false">B1479+4*A1480^2+2</f>
        <v>4309262713</v>
      </c>
      <c r="C1480" s="8" t="n">
        <f aca="false">B1480*64</f>
        <v>275792813632</v>
      </c>
      <c r="D1480" s="8" t="n">
        <f aca="false">256/3*(A1480+1)^3</f>
        <v>276072553728</v>
      </c>
      <c r="E1480" s="8" t="n">
        <f aca="false">C1480/D1480</f>
        <v>0.99898671529559</v>
      </c>
      <c r="F1480" s="8"/>
      <c r="G1480" s="8" t="n">
        <f aca="false">96*(2*A1480^2+2*A1480+1)</f>
        <v>419704800</v>
      </c>
      <c r="H1480" s="8" t="n">
        <f aca="false">64*SQRT(3)*(A1480+1)^2</f>
        <v>242480572.835793</v>
      </c>
      <c r="I1480" s="8" t="n">
        <f aca="false">H1480/G1480</f>
        <v>0.577740766452501</v>
      </c>
    </row>
    <row r="1481" customFormat="false" ht="12.75" hidden="false" customHeight="false" outlineLevel="0" collapsed="false">
      <c r="A1481" s="8" t="n">
        <f aca="false">A1480+1</f>
        <v>1479</v>
      </c>
      <c r="B1481" s="8" t="n">
        <f aca="false">B1480+4*A1481^2+2</f>
        <v>4318012479</v>
      </c>
      <c r="C1481" s="8" t="n">
        <f aca="false">B1481*64</f>
        <v>276352798656</v>
      </c>
      <c r="D1481" s="8" t="n">
        <f aca="false">256/3*(A1481+1)^3</f>
        <v>276632917333.333</v>
      </c>
      <c r="E1481" s="8" t="n">
        <f aca="false">C1481/D1481</f>
        <v>0.99898739933037</v>
      </c>
      <c r="F1481" s="8"/>
      <c r="G1481" s="8" t="n">
        <f aca="false">96*(2*A1481^2+2*A1481+1)</f>
        <v>420272736</v>
      </c>
      <c r="H1481" s="8" t="n">
        <f aca="false">64*SQRT(3)*(A1481+1)^2</f>
        <v>242808581.689528</v>
      </c>
      <c r="I1481" s="8" t="n">
        <f aca="false">H1481/G1481</f>
        <v>0.57774050251389</v>
      </c>
    </row>
    <row r="1482" customFormat="false" ht="12.75" hidden="false" customHeight="false" outlineLevel="0" collapsed="false">
      <c r="A1482" s="8" t="n">
        <f aca="false">A1481+1</f>
        <v>1480</v>
      </c>
      <c r="B1482" s="8" t="n">
        <f aca="false">B1481+4*A1482^2+2</f>
        <v>4326774081</v>
      </c>
      <c r="C1482" s="8" t="n">
        <f aca="false">B1482*64</f>
        <v>276913541184</v>
      </c>
      <c r="D1482" s="8" t="n">
        <f aca="false">256/3*(A1482+1)^3</f>
        <v>277194038698.667</v>
      </c>
      <c r="E1482" s="8" t="n">
        <f aca="false">C1482/D1482</f>
        <v>0.998988082442236</v>
      </c>
      <c r="F1482" s="8"/>
      <c r="G1482" s="8" t="n">
        <f aca="false">96*(2*A1482^2+2*A1482+1)</f>
        <v>420841056</v>
      </c>
      <c r="H1482" s="8" t="n">
        <f aca="false">64*SQRT(3)*(A1482+1)^2</f>
        <v>243136812.245765</v>
      </c>
      <c r="I1482" s="8" t="n">
        <f aca="false">H1482/G1482</f>
        <v>0.577740238931834</v>
      </c>
    </row>
    <row r="1483" customFormat="false" ht="12.75" hidden="false" customHeight="false" outlineLevel="0" collapsed="false">
      <c r="A1483" s="8" t="n">
        <f aca="false">A1482+1</f>
        <v>1481</v>
      </c>
      <c r="B1483" s="8" t="n">
        <f aca="false">B1482+4*A1483^2+2</f>
        <v>4335547527</v>
      </c>
      <c r="C1483" s="8" t="n">
        <f aca="false">B1483*64</f>
        <v>277475041728</v>
      </c>
      <c r="D1483" s="8" t="n">
        <f aca="false">256/3*(A1483+1)^3</f>
        <v>277755918336</v>
      </c>
      <c r="E1483" s="8" t="n">
        <f aca="false">C1483/D1483</f>
        <v>0.998988764633054</v>
      </c>
      <c r="F1483" s="8"/>
      <c r="G1483" s="8" t="n">
        <f aca="false">96*(2*A1483^2+2*A1483+1)</f>
        <v>421409760</v>
      </c>
      <c r="H1483" s="8" t="n">
        <f aca="false">64*SQRT(3)*(A1483+1)^2</f>
        <v>243465264.504506</v>
      </c>
      <c r="I1483" s="8" t="n">
        <f aca="false">H1483/G1483</f>
        <v>0.577739975705608</v>
      </c>
    </row>
    <row r="1484" customFormat="false" ht="12.75" hidden="false" customHeight="false" outlineLevel="0" collapsed="false">
      <c r="A1484" s="8" t="n">
        <f aca="false">A1483+1</f>
        <v>1482</v>
      </c>
      <c r="B1484" s="8" t="n">
        <f aca="false">B1483+4*A1484^2+2</f>
        <v>4344332825</v>
      </c>
      <c r="C1484" s="8" t="n">
        <f aca="false">B1484*64</f>
        <v>278037300800</v>
      </c>
      <c r="D1484" s="8" t="n">
        <f aca="false">256/3*(A1484+1)^3</f>
        <v>278318556757.333</v>
      </c>
      <c r="E1484" s="8" t="n">
        <f aca="false">C1484/D1484</f>
        <v>0.998989445904685</v>
      </c>
      <c r="F1484" s="8"/>
      <c r="G1484" s="8" t="n">
        <f aca="false">96*(2*A1484^2+2*A1484+1)</f>
        <v>421978848</v>
      </c>
      <c r="H1484" s="8" t="n">
        <f aca="false">64*SQRT(3)*(A1484+1)^2</f>
        <v>243793938.46575</v>
      </c>
      <c r="I1484" s="8" t="n">
        <f aca="false">H1484/G1484</f>
        <v>0.577739712834493</v>
      </c>
    </row>
    <row r="1485" customFormat="false" ht="12.75" hidden="false" customHeight="false" outlineLevel="0" collapsed="false">
      <c r="A1485" s="8" t="n">
        <f aca="false">A1484+1</f>
        <v>1483</v>
      </c>
      <c r="B1485" s="8" t="n">
        <f aca="false">B1484+4*A1485^2+2</f>
        <v>4353129983</v>
      </c>
      <c r="C1485" s="8" t="n">
        <f aca="false">B1485*64</f>
        <v>278600318912</v>
      </c>
      <c r="D1485" s="8" t="n">
        <f aca="false">256/3*(A1485+1)^3</f>
        <v>278881954474.667</v>
      </c>
      <c r="E1485" s="8" t="n">
        <f aca="false">C1485/D1485</f>
        <v>0.998990126258986</v>
      </c>
      <c r="F1485" s="8"/>
      <c r="G1485" s="8" t="n">
        <f aca="false">96*(2*A1485^2+2*A1485+1)</f>
        <v>422548320</v>
      </c>
      <c r="H1485" s="8" t="n">
        <f aca="false">64*SQRT(3)*(A1485+1)^2</f>
        <v>244122834.129498</v>
      </c>
      <c r="I1485" s="8" t="n">
        <f aca="false">H1485/G1485</f>
        <v>0.577739450317772</v>
      </c>
    </row>
    <row r="1486" customFormat="false" ht="12.75" hidden="false" customHeight="false" outlineLevel="0" collapsed="false">
      <c r="A1486" s="8" t="n">
        <f aca="false">A1485+1</f>
        <v>1484</v>
      </c>
      <c r="B1486" s="8" t="n">
        <f aca="false">B1485+4*A1486^2+2</f>
        <v>4361939009</v>
      </c>
      <c r="C1486" s="8" t="n">
        <f aca="false">B1486*64</f>
        <v>279164096576</v>
      </c>
      <c r="D1486" s="8" t="n">
        <f aca="false">256/3*(A1486+1)^3</f>
        <v>279446112000</v>
      </c>
      <c r="E1486" s="8" t="n">
        <f aca="false">C1486/D1486</f>
        <v>0.998990805697808</v>
      </c>
      <c r="F1486" s="8"/>
      <c r="G1486" s="8" t="n">
        <f aca="false">96*(2*A1486^2+2*A1486+1)</f>
        <v>423118176</v>
      </c>
      <c r="H1486" s="8" t="n">
        <f aca="false">64*SQRT(3)*(A1486+1)^2</f>
        <v>244451951.495749</v>
      </c>
      <c r="I1486" s="8" t="n">
        <f aca="false">H1486/G1486</f>
        <v>0.577739188154727</v>
      </c>
    </row>
    <row r="1487" customFormat="false" ht="12.75" hidden="false" customHeight="false" outlineLevel="0" collapsed="false">
      <c r="A1487" s="8" t="n">
        <f aca="false">A1486+1</f>
        <v>1485</v>
      </c>
      <c r="B1487" s="8" t="n">
        <f aca="false">B1486+4*A1487^2+2</f>
        <v>4370759911</v>
      </c>
      <c r="C1487" s="8" t="n">
        <f aca="false">B1487*64</f>
        <v>279728634304</v>
      </c>
      <c r="D1487" s="8" t="n">
        <f aca="false">256/3*(A1487+1)^3</f>
        <v>280011029845.333</v>
      </c>
      <c r="E1487" s="8" t="n">
        <f aca="false">C1487/D1487</f>
        <v>0.998991484222999</v>
      </c>
      <c r="F1487" s="8"/>
      <c r="G1487" s="8" t="n">
        <f aca="false">96*(2*A1487^2+2*A1487+1)</f>
        <v>423688416</v>
      </c>
      <c r="H1487" s="8" t="n">
        <f aca="false">64*SQRT(3)*(A1487+1)^2</f>
        <v>244781290.564503</v>
      </c>
      <c r="I1487" s="8" t="n">
        <f aca="false">H1487/G1487</f>
        <v>0.577738926344645</v>
      </c>
    </row>
    <row r="1488" customFormat="false" ht="12.75" hidden="false" customHeight="false" outlineLevel="0" collapsed="false">
      <c r="A1488" s="8" t="n">
        <f aca="false">A1487+1</f>
        <v>1486</v>
      </c>
      <c r="B1488" s="8" t="n">
        <f aca="false">B1487+4*A1488^2+2</f>
        <v>4379592697</v>
      </c>
      <c r="C1488" s="8" t="n">
        <f aca="false">B1488*64</f>
        <v>280293932608</v>
      </c>
      <c r="D1488" s="8" t="n">
        <f aca="false">256/3*(A1488+1)^3</f>
        <v>280576708522.667</v>
      </c>
      <c r="E1488" s="8" t="n">
        <f aca="false">C1488/D1488</f>
        <v>0.998992161836399</v>
      </c>
      <c r="F1488" s="8"/>
      <c r="G1488" s="8" t="n">
        <f aca="false">96*(2*A1488^2+2*A1488+1)</f>
        <v>424259040</v>
      </c>
      <c r="H1488" s="8" t="n">
        <f aca="false">64*SQRT(3)*(A1488+1)^2</f>
        <v>245110851.335761</v>
      </c>
      <c r="I1488" s="8" t="n">
        <f aca="false">H1488/G1488</f>
        <v>0.577738664886813</v>
      </c>
    </row>
    <row r="1489" customFormat="false" ht="12.75" hidden="false" customHeight="false" outlineLevel="0" collapsed="false">
      <c r="A1489" s="8" t="n">
        <f aca="false">A1488+1</f>
        <v>1487</v>
      </c>
      <c r="B1489" s="8" t="n">
        <f aca="false">B1488+4*A1489^2+2</f>
        <v>4388437375</v>
      </c>
      <c r="C1489" s="8" t="n">
        <f aca="false">B1489*64</f>
        <v>280859992000</v>
      </c>
      <c r="D1489" s="8" t="n">
        <f aca="false">256/3*(A1489+1)^3</f>
        <v>281143148544</v>
      </c>
      <c r="E1489" s="8" t="n">
        <f aca="false">C1489/D1489</f>
        <v>0.998992838539846</v>
      </c>
      <c r="F1489" s="8"/>
      <c r="G1489" s="8" t="n">
        <f aca="false">96*(2*A1489^2+2*A1489+1)</f>
        <v>424830048</v>
      </c>
      <c r="H1489" s="8" t="n">
        <f aca="false">64*SQRT(3)*(A1489+1)^2</f>
        <v>245440633.809522</v>
      </c>
      <c r="I1489" s="8" t="n">
        <f aca="false">H1489/G1489</f>
        <v>0.577738403780521</v>
      </c>
    </row>
    <row r="1490" customFormat="false" ht="12.75" hidden="false" customHeight="false" outlineLevel="0" collapsed="false">
      <c r="A1490" s="8" t="n">
        <f aca="false">A1489+1</f>
        <v>1488</v>
      </c>
      <c r="B1490" s="8" t="n">
        <f aca="false">B1489+4*A1490^2+2</f>
        <v>4397293953</v>
      </c>
      <c r="C1490" s="8" t="n">
        <f aca="false">B1490*64</f>
        <v>281426812992</v>
      </c>
      <c r="D1490" s="8" t="n">
        <f aca="false">256/3*(A1490+1)^3</f>
        <v>281710350421.333</v>
      </c>
      <c r="E1490" s="8" t="n">
        <f aca="false">C1490/D1490</f>
        <v>0.99899351433517</v>
      </c>
      <c r="F1490" s="8"/>
      <c r="G1490" s="8" t="n">
        <f aca="false">96*(2*A1490^2+2*A1490+1)</f>
        <v>425401440</v>
      </c>
      <c r="H1490" s="8" t="n">
        <f aca="false">64*SQRT(3)*(A1490+1)^2</f>
        <v>245770637.985787</v>
      </c>
      <c r="I1490" s="8" t="n">
        <f aca="false">H1490/G1490</f>
        <v>0.57773814302506</v>
      </c>
    </row>
    <row r="1491" customFormat="false" ht="12.75" hidden="false" customHeight="false" outlineLevel="0" collapsed="false">
      <c r="A1491" s="8" t="n">
        <f aca="false">A1490+1</f>
        <v>1489</v>
      </c>
      <c r="B1491" s="8" t="n">
        <f aca="false">B1490+4*A1491^2+2</f>
        <v>4406162439</v>
      </c>
      <c r="C1491" s="8" t="n">
        <f aca="false">B1491*64</f>
        <v>281994396096</v>
      </c>
      <c r="D1491" s="8" t="n">
        <f aca="false">256/3*(A1491+1)^3</f>
        <v>282278314666.667</v>
      </c>
      <c r="E1491" s="8" t="n">
        <f aca="false">C1491/D1491</f>
        <v>0.998994189224199</v>
      </c>
      <c r="F1491" s="8"/>
      <c r="G1491" s="8" t="n">
        <f aca="false">96*(2*A1491^2+2*A1491+1)</f>
        <v>425973216</v>
      </c>
      <c r="H1491" s="8" t="n">
        <f aca="false">64*SQRT(3)*(A1491+1)^2</f>
        <v>246100863.864555</v>
      </c>
      <c r="I1491" s="8" t="n">
        <f aca="false">H1491/G1491</f>
        <v>0.577737882619725</v>
      </c>
    </row>
    <row r="1492" customFormat="false" ht="12.75" hidden="false" customHeight="false" outlineLevel="0" collapsed="false">
      <c r="A1492" s="8" t="n">
        <f aca="false">A1491+1</f>
        <v>1490</v>
      </c>
      <c r="B1492" s="8" t="n">
        <f aca="false">B1491+4*A1492^2+2</f>
        <v>4415042841</v>
      </c>
      <c r="C1492" s="8" t="n">
        <f aca="false">B1492*64</f>
        <v>282562741824</v>
      </c>
      <c r="D1492" s="8" t="n">
        <f aca="false">256/3*(A1492+1)^3</f>
        <v>282847041792</v>
      </c>
      <c r="E1492" s="8" t="n">
        <f aca="false">C1492/D1492</f>
        <v>0.998994863208755</v>
      </c>
      <c r="F1492" s="8"/>
      <c r="G1492" s="8" t="n">
        <f aca="false">96*(2*A1492^2+2*A1492+1)</f>
        <v>426545376</v>
      </c>
      <c r="H1492" s="8" t="n">
        <f aca="false">64*SQRT(3)*(A1492+1)^2</f>
        <v>246431311.445826</v>
      </c>
      <c r="I1492" s="8" t="n">
        <f aca="false">H1492/G1492</f>
        <v>0.577737622563808</v>
      </c>
    </row>
    <row r="1493" customFormat="false" ht="12.75" hidden="false" customHeight="false" outlineLevel="0" collapsed="false">
      <c r="A1493" s="8" t="n">
        <f aca="false">A1492+1</f>
        <v>1491</v>
      </c>
      <c r="B1493" s="8" t="n">
        <f aca="false">B1492+4*A1493^2+2</f>
        <v>4423935167</v>
      </c>
      <c r="C1493" s="8" t="n">
        <f aca="false">B1493*64</f>
        <v>283131850688</v>
      </c>
      <c r="D1493" s="8" t="n">
        <f aca="false">256/3*(A1493+1)^3</f>
        <v>283416532309.333</v>
      </c>
      <c r="E1493" s="8" t="n">
        <f aca="false">C1493/D1493</f>
        <v>0.998995536290654</v>
      </c>
      <c r="F1493" s="8"/>
      <c r="G1493" s="8" t="n">
        <f aca="false">96*(2*A1493^2+2*A1493+1)</f>
        <v>427117920</v>
      </c>
      <c r="H1493" s="8" t="n">
        <f aca="false">64*SQRT(3)*(A1493+1)^2</f>
        <v>246761980.7296</v>
      </c>
      <c r="I1493" s="8" t="n">
        <f aca="false">H1493/G1493</f>
        <v>0.57773736285661</v>
      </c>
    </row>
    <row r="1494" customFormat="false" ht="12.75" hidden="false" customHeight="false" outlineLevel="0" collapsed="false">
      <c r="A1494" s="8" t="n">
        <f aca="false">A1493+1</f>
        <v>1492</v>
      </c>
      <c r="B1494" s="8" t="n">
        <f aca="false">B1493+4*A1494^2+2</f>
        <v>4432839425</v>
      </c>
      <c r="C1494" s="8" t="n">
        <f aca="false">B1494*64</f>
        <v>283701723200</v>
      </c>
      <c r="D1494" s="8" t="n">
        <f aca="false">256/3*(A1494+1)^3</f>
        <v>283986786730.667</v>
      </c>
      <c r="E1494" s="8" t="n">
        <f aca="false">C1494/D1494</f>
        <v>0.99899620847171</v>
      </c>
      <c r="F1494" s="8"/>
      <c r="G1494" s="8" t="n">
        <f aca="false">96*(2*A1494^2+2*A1494+1)</f>
        <v>427690848</v>
      </c>
      <c r="H1494" s="8" t="n">
        <f aca="false">64*SQRT(3)*(A1494+1)^2</f>
        <v>247092871.715878</v>
      </c>
      <c r="I1494" s="8" t="n">
        <f aca="false">H1494/G1494</f>
        <v>0.577737103497427</v>
      </c>
    </row>
    <row r="1495" customFormat="false" ht="12.75" hidden="false" customHeight="false" outlineLevel="0" collapsed="false">
      <c r="A1495" s="8" t="n">
        <f aca="false">A1494+1</f>
        <v>1493</v>
      </c>
      <c r="B1495" s="8" t="n">
        <f aca="false">B1494+4*A1495^2+2</f>
        <v>4441755623</v>
      </c>
      <c r="C1495" s="8" t="n">
        <f aca="false">B1495*64</f>
        <v>284272359872</v>
      </c>
      <c r="D1495" s="8" t="n">
        <f aca="false">256/3*(A1495+1)^3</f>
        <v>284557805568</v>
      </c>
      <c r="E1495" s="8" t="n">
        <f aca="false">C1495/D1495</f>
        <v>0.998996879753728</v>
      </c>
      <c r="F1495" s="8"/>
      <c r="G1495" s="8" t="n">
        <f aca="false">96*(2*A1495^2+2*A1495+1)</f>
        <v>428264160</v>
      </c>
      <c r="H1495" s="8" t="n">
        <f aca="false">64*SQRT(3)*(A1495+1)^2</f>
        <v>247423984.40466</v>
      </c>
      <c r="I1495" s="8" t="n">
        <f aca="false">H1495/G1495</f>
        <v>0.577736844485561</v>
      </c>
    </row>
    <row r="1496" customFormat="false" ht="12.75" hidden="false" customHeight="false" outlineLevel="0" collapsed="false">
      <c r="A1496" s="8" t="n">
        <f aca="false">A1495+1</f>
        <v>1494</v>
      </c>
      <c r="B1496" s="8" t="n">
        <f aca="false">B1495+4*A1496^2+2</f>
        <v>4450683769</v>
      </c>
      <c r="C1496" s="8" t="n">
        <f aca="false">B1496*64</f>
        <v>284843761216</v>
      </c>
      <c r="D1496" s="8" t="n">
        <f aca="false">256/3*(A1496+1)^3</f>
        <v>285129589333.333</v>
      </c>
      <c r="E1496" s="8" t="n">
        <f aca="false">C1496/D1496</f>
        <v>0.998997550138512</v>
      </c>
      <c r="F1496" s="8"/>
      <c r="G1496" s="8" t="n">
        <f aca="false">96*(2*A1496^2+2*A1496+1)</f>
        <v>428837856</v>
      </c>
      <c r="H1496" s="8" t="n">
        <f aca="false">64*SQRT(3)*(A1496+1)^2</f>
        <v>247755318.795944</v>
      </c>
      <c r="I1496" s="8" t="n">
        <f aca="false">H1496/G1496</f>
        <v>0.577736585820316</v>
      </c>
    </row>
    <row r="1497" customFormat="false" ht="12.75" hidden="false" customHeight="false" outlineLevel="0" collapsed="false">
      <c r="A1497" s="8" t="n">
        <f aca="false">A1496+1</f>
        <v>1495</v>
      </c>
      <c r="B1497" s="8" t="n">
        <f aca="false">B1496+4*A1497^2+2</f>
        <v>4459623871</v>
      </c>
      <c r="C1497" s="8" t="n">
        <f aca="false">B1497*64</f>
        <v>285415927744</v>
      </c>
      <c r="D1497" s="8" t="n">
        <f aca="false">256/3*(A1497+1)^3</f>
        <v>285702138538.667</v>
      </c>
      <c r="E1497" s="8" t="n">
        <f aca="false">C1497/D1497</f>
        <v>0.998998219627859</v>
      </c>
      <c r="F1497" s="8"/>
      <c r="G1497" s="8" t="n">
        <f aca="false">96*(2*A1497^2+2*A1497+1)</f>
        <v>429411936</v>
      </c>
      <c r="H1497" s="8" t="n">
        <f aca="false">64*SQRT(3)*(A1497+1)^2</f>
        <v>248086874.889732</v>
      </c>
      <c r="I1497" s="8" t="n">
        <f aca="false">H1497/G1497</f>
        <v>0.577736327500995</v>
      </c>
    </row>
    <row r="1498" customFormat="false" ht="12.75" hidden="false" customHeight="false" outlineLevel="0" collapsed="false">
      <c r="A1498" s="8" t="n">
        <f aca="false">A1497+1</f>
        <v>1496</v>
      </c>
      <c r="B1498" s="8" t="n">
        <f aca="false">B1497+4*A1498^2+2</f>
        <v>4468575937</v>
      </c>
      <c r="C1498" s="8" t="n">
        <f aca="false">B1498*64</f>
        <v>285988859968</v>
      </c>
      <c r="D1498" s="8" t="n">
        <f aca="false">256/3*(A1498+1)^3</f>
        <v>286275453696</v>
      </c>
      <c r="E1498" s="8" t="n">
        <f aca="false">C1498/D1498</f>
        <v>0.998998888223563</v>
      </c>
      <c r="F1498" s="8"/>
      <c r="G1498" s="8" t="n">
        <f aca="false">96*(2*A1498^2+2*A1498+1)</f>
        <v>429986400</v>
      </c>
      <c r="H1498" s="8" t="n">
        <f aca="false">64*SQRT(3)*(A1498+1)^2</f>
        <v>248418652.686024</v>
      </c>
      <c r="I1498" s="8" t="n">
        <f aca="false">H1498/G1498</f>
        <v>0.577736069526906</v>
      </c>
    </row>
    <row r="1499" customFormat="false" ht="12.75" hidden="false" customHeight="false" outlineLevel="0" collapsed="false">
      <c r="A1499" s="8" t="n">
        <f aca="false">A1498+1</f>
        <v>1497</v>
      </c>
      <c r="B1499" s="8" t="n">
        <f aca="false">B1498+4*A1499^2+2</f>
        <v>4477539975</v>
      </c>
      <c r="C1499" s="8" t="n">
        <f aca="false">B1499*64</f>
        <v>286562558400</v>
      </c>
      <c r="D1499" s="8" t="n">
        <f aca="false">256/3*(A1499+1)^3</f>
        <v>286849535317.333</v>
      </c>
      <c r="E1499" s="8" t="n">
        <f aca="false">C1499/D1499</f>
        <v>0.99899955592741</v>
      </c>
      <c r="F1499" s="8"/>
      <c r="G1499" s="8" t="n">
        <f aca="false">96*(2*A1499^2+2*A1499+1)</f>
        <v>430561248</v>
      </c>
      <c r="H1499" s="8" t="n">
        <f aca="false">64*SQRT(3)*(A1499+1)^2</f>
        <v>248750652.184819</v>
      </c>
      <c r="I1499" s="8" t="n">
        <f aca="false">H1499/G1499</f>
        <v>0.577735811897356</v>
      </c>
    </row>
    <row r="1500" customFormat="false" ht="12.75" hidden="false" customHeight="false" outlineLevel="0" collapsed="false">
      <c r="A1500" s="8" t="n">
        <f aca="false">A1499+1</f>
        <v>1498</v>
      </c>
      <c r="B1500" s="8" t="n">
        <f aca="false">B1499+4*A1500^2+2</f>
        <v>4486515993</v>
      </c>
      <c r="C1500" s="8" t="n">
        <f aca="false">B1500*64</f>
        <v>287137023552</v>
      </c>
      <c r="D1500" s="8" t="n">
        <f aca="false">256/3*(A1500+1)^3</f>
        <v>287424383914.667</v>
      </c>
      <c r="E1500" s="8" t="n">
        <f aca="false">C1500/D1500</f>
        <v>0.999000222741186</v>
      </c>
      <c r="F1500" s="8"/>
      <c r="G1500" s="8" t="n">
        <f aca="false">96*(2*A1500^2+2*A1500+1)</f>
        <v>431136480</v>
      </c>
      <c r="H1500" s="8" t="n">
        <f aca="false">64*SQRT(3)*(A1500+1)^2</f>
        <v>249082873.386117</v>
      </c>
      <c r="I1500" s="8" t="n">
        <f aca="false">H1500/G1500</f>
        <v>0.577735554611655</v>
      </c>
    </row>
    <row r="1501" customFormat="false" ht="12.75" hidden="false" customHeight="false" outlineLevel="0" collapsed="false">
      <c r="A1501" s="8" t="n">
        <f aca="false">A1500+1</f>
        <v>1499</v>
      </c>
      <c r="B1501" s="8" t="n">
        <f aca="false">B1500+4*A1501^2+2</f>
        <v>4495503999</v>
      </c>
      <c r="C1501" s="8" t="n">
        <f aca="false">B1501*64</f>
        <v>287712255936</v>
      </c>
      <c r="D1501" s="8" t="n">
        <f aca="false">256/3*(A1501+1)^3</f>
        <v>288000000000</v>
      </c>
      <c r="E1501" s="8" t="n">
        <f aca="false">C1501/D1501</f>
        <v>0.999000888666667</v>
      </c>
      <c r="F1501" s="8"/>
      <c r="G1501" s="8" t="n">
        <f aca="false">96*(2*A1501^2+2*A1501+1)</f>
        <v>431712096</v>
      </c>
      <c r="H1501" s="8" t="n">
        <f aca="false">64*SQRT(3)*(A1501+1)^2</f>
        <v>249415316.289918</v>
      </c>
      <c r="I1501" s="8" t="n">
        <f aca="false">H1501/G1501</f>
        <v>0.577735297669117</v>
      </c>
    </row>
    <row r="1502" customFormat="false" ht="12.75" hidden="false" customHeight="false" outlineLevel="0" collapsed="false">
      <c r="A1502" s="8" t="n">
        <f aca="false">A1501+1</f>
        <v>1500</v>
      </c>
      <c r="B1502" s="8" t="n">
        <f aca="false">B1501+4*A1502^2+2</f>
        <v>4504504001</v>
      </c>
      <c r="C1502" s="8" t="n">
        <f aca="false">B1502*64</f>
        <v>288288256064</v>
      </c>
      <c r="D1502" s="8" t="n">
        <f aca="false">256/3*(A1502+1)^3</f>
        <v>288576384085.333</v>
      </c>
      <c r="E1502" s="8" t="n">
        <f aca="false">C1502/D1502</f>
        <v>0.999001553705628</v>
      </c>
      <c r="F1502" s="8"/>
      <c r="G1502" s="8" t="n">
        <f aca="false">96*(2*A1502^2+2*A1502+1)</f>
        <v>432288096</v>
      </c>
      <c r="H1502" s="8" t="n">
        <f aca="false">64*SQRT(3)*(A1502+1)^2</f>
        <v>249747980.896223</v>
      </c>
      <c r="I1502" s="8" t="n">
        <f aca="false">H1502/G1502</f>
        <v>0.577735041069054</v>
      </c>
    </row>
    <row r="1503" customFormat="false" ht="12.75" hidden="false" customHeight="false" outlineLevel="0" collapsed="false">
      <c r="A1503" s="8" t="n">
        <f aca="false">A1502+1</f>
        <v>1501</v>
      </c>
      <c r="B1503" s="8" t="n">
        <f aca="false">B1502+4*A1503^2+2</f>
        <v>4513516007</v>
      </c>
      <c r="C1503" s="8" t="n">
        <f aca="false">B1503*64</f>
        <v>288865024448</v>
      </c>
      <c r="D1503" s="8" t="n">
        <f aca="false">256/3*(A1503+1)^3</f>
        <v>289153536682.667</v>
      </c>
      <c r="E1503" s="8" t="n">
        <f aca="false">C1503/D1503</f>
        <v>0.999002217859838</v>
      </c>
      <c r="F1503" s="8"/>
      <c r="G1503" s="8" t="n">
        <f aca="false">96*(2*A1503^2+2*A1503+1)</f>
        <v>432864480</v>
      </c>
      <c r="H1503" s="8" t="n">
        <f aca="false">64*SQRT(3)*(A1503+1)^2</f>
        <v>250080867.205032</v>
      </c>
      <c r="I1503" s="8" t="n">
        <f aca="false">H1503/G1503</f>
        <v>0.577734784810783</v>
      </c>
    </row>
    <row r="1504" customFormat="false" ht="12.75" hidden="false" customHeight="false" outlineLevel="0" collapsed="false">
      <c r="A1504" s="8" t="n">
        <f aca="false">A1503+1</f>
        <v>1502</v>
      </c>
      <c r="B1504" s="8" t="n">
        <f aca="false">B1503+4*A1504^2+2</f>
        <v>4522540025</v>
      </c>
      <c r="C1504" s="8" t="n">
        <f aca="false">B1504*64</f>
        <v>289442561600</v>
      </c>
      <c r="D1504" s="8" t="n">
        <f aca="false">256/3*(A1504+1)^3</f>
        <v>289731458304</v>
      </c>
      <c r="E1504" s="8" t="n">
        <f aca="false">C1504/D1504</f>
        <v>0.999002881131062</v>
      </c>
      <c r="F1504" s="8"/>
      <c r="G1504" s="8" t="n">
        <f aca="false">96*(2*A1504^2+2*A1504+1)</f>
        <v>433441248</v>
      </c>
      <c r="H1504" s="8" t="n">
        <f aca="false">64*SQRT(3)*(A1504+1)^2</f>
        <v>250413975.216343</v>
      </c>
      <c r="I1504" s="8" t="n">
        <f aca="false">H1504/G1504</f>
        <v>0.577734528893621</v>
      </c>
    </row>
    <row r="1505" customFormat="false" ht="12.75" hidden="false" customHeight="false" outlineLevel="0" collapsed="false">
      <c r="A1505" s="8" t="n">
        <f aca="false">A1504+1</f>
        <v>1503</v>
      </c>
      <c r="B1505" s="8" t="n">
        <f aca="false">B1504+4*A1505^2+2</f>
        <v>4531576063</v>
      </c>
      <c r="C1505" s="8" t="n">
        <f aca="false">B1505*64</f>
        <v>290020868032</v>
      </c>
      <c r="D1505" s="8" t="n">
        <f aca="false">256/3*(A1505+1)^3</f>
        <v>290310149461.333</v>
      </c>
      <c r="E1505" s="8" t="n">
        <f aca="false">C1505/D1505</f>
        <v>0.999003543521058</v>
      </c>
      <c r="F1505" s="8"/>
      <c r="G1505" s="8" t="n">
        <f aca="false">96*(2*A1505^2+2*A1505+1)</f>
        <v>434018400</v>
      </c>
      <c r="H1505" s="8" t="n">
        <f aca="false">64*SQRT(3)*(A1505+1)^2</f>
        <v>250747304.930158</v>
      </c>
      <c r="I1505" s="8" t="n">
        <f aca="false">H1505/G1505</f>
        <v>0.577734273316887</v>
      </c>
    </row>
    <row r="1506" customFormat="false" ht="12.75" hidden="false" customHeight="false" outlineLevel="0" collapsed="false">
      <c r="A1506" s="8" t="n">
        <f aca="false">A1505+1</f>
        <v>1504</v>
      </c>
      <c r="B1506" s="8" t="n">
        <f aca="false">B1505+4*A1506^2+2</f>
        <v>4540624129</v>
      </c>
      <c r="C1506" s="8" t="n">
        <f aca="false">B1506*64</f>
        <v>290599944256</v>
      </c>
      <c r="D1506" s="8" t="n">
        <f aca="false">256/3*(A1506+1)^3</f>
        <v>290889610666.667</v>
      </c>
      <c r="E1506" s="8" t="n">
        <f aca="false">C1506/D1506</f>
        <v>0.999004205031583</v>
      </c>
      <c r="F1506" s="8"/>
      <c r="G1506" s="8" t="n">
        <f aca="false">96*(2*A1506^2+2*A1506+1)</f>
        <v>434595936</v>
      </c>
      <c r="H1506" s="8" t="n">
        <f aca="false">64*SQRT(3)*(A1506+1)^2</f>
        <v>251080856.346477</v>
      </c>
      <c r="I1506" s="8" t="n">
        <f aca="false">H1506/G1506</f>
        <v>0.577734018079903</v>
      </c>
    </row>
    <row r="1507" customFormat="false" ht="12.75" hidden="false" customHeight="false" outlineLevel="0" collapsed="false">
      <c r="A1507" s="8" t="n">
        <f aca="false">A1506+1</f>
        <v>1505</v>
      </c>
      <c r="B1507" s="8" t="n">
        <f aca="false">B1506+4*A1507^2+2</f>
        <v>4549684231</v>
      </c>
      <c r="C1507" s="8" t="n">
        <f aca="false">B1507*64</f>
        <v>291179790784</v>
      </c>
      <c r="D1507" s="8" t="n">
        <f aca="false">256/3*(A1507+1)^3</f>
        <v>291469842432</v>
      </c>
      <c r="E1507" s="8" t="n">
        <f aca="false">C1507/D1507</f>
        <v>0.999004865664386</v>
      </c>
      <c r="F1507" s="8"/>
      <c r="G1507" s="8" t="n">
        <f aca="false">96*(2*A1507^2+2*A1507+1)</f>
        <v>435173856</v>
      </c>
      <c r="H1507" s="8" t="n">
        <f aca="false">64*SQRT(3)*(A1507+1)^2</f>
        <v>251414629.465298</v>
      </c>
      <c r="I1507" s="8" t="n">
        <f aca="false">H1507/G1507</f>
        <v>0.577733763181992</v>
      </c>
    </row>
    <row r="1508" customFormat="false" ht="12.75" hidden="false" customHeight="false" outlineLevel="0" collapsed="false">
      <c r="A1508" s="8" t="n">
        <f aca="false">A1507+1</f>
        <v>1506</v>
      </c>
      <c r="B1508" s="8" t="n">
        <f aca="false">B1507+4*A1508^2+2</f>
        <v>4558756377</v>
      </c>
      <c r="C1508" s="8" t="n">
        <f aca="false">B1508*64</f>
        <v>291760408128</v>
      </c>
      <c r="D1508" s="8" t="n">
        <f aca="false">256/3*(A1508+1)^3</f>
        <v>292050845269.333</v>
      </c>
      <c r="E1508" s="8" t="n">
        <f aca="false">C1508/D1508</f>
        <v>0.999005525421214</v>
      </c>
      <c r="F1508" s="8"/>
      <c r="G1508" s="8" t="n">
        <f aca="false">96*(2*A1508^2+2*A1508+1)</f>
        <v>435752160</v>
      </c>
      <c r="H1508" s="8" t="n">
        <f aca="false">64*SQRT(3)*(A1508+1)^2</f>
        <v>251748624.286623</v>
      </c>
      <c r="I1508" s="8" t="n">
        <f aca="false">H1508/G1508</f>
        <v>0.577733508622478</v>
      </c>
    </row>
    <row r="1509" customFormat="false" ht="12.75" hidden="false" customHeight="false" outlineLevel="0" collapsed="false">
      <c r="A1509" s="8" t="n">
        <f aca="false">A1508+1</f>
        <v>1507</v>
      </c>
      <c r="B1509" s="8" t="n">
        <f aca="false">B1508+4*A1509^2+2</f>
        <v>4567840575</v>
      </c>
      <c r="C1509" s="8" t="n">
        <f aca="false">B1509*64</f>
        <v>292341796800</v>
      </c>
      <c r="D1509" s="8" t="n">
        <f aca="false">256/3*(A1509+1)^3</f>
        <v>292632619690.667</v>
      </c>
      <c r="E1509" s="8" t="n">
        <f aca="false">C1509/D1509</f>
        <v>0.999006184303807</v>
      </c>
      <c r="F1509" s="8"/>
      <c r="G1509" s="8" t="n">
        <f aca="false">96*(2*A1509^2+2*A1509+1)</f>
        <v>436330848</v>
      </c>
      <c r="H1509" s="8" t="n">
        <f aca="false">64*SQRT(3)*(A1509+1)^2</f>
        <v>252082840.810452</v>
      </c>
      <c r="I1509" s="8" t="n">
        <f aca="false">H1509/G1509</f>
        <v>0.577733254400688</v>
      </c>
    </row>
    <row r="1510" customFormat="false" ht="12.75" hidden="false" customHeight="false" outlineLevel="0" collapsed="false">
      <c r="A1510" s="8" t="n">
        <f aca="false">A1509+1</f>
        <v>1508</v>
      </c>
      <c r="B1510" s="8" t="n">
        <f aca="false">B1509+4*A1510^2+2</f>
        <v>4576936833</v>
      </c>
      <c r="C1510" s="8" t="n">
        <f aca="false">B1510*64</f>
        <v>292923957312</v>
      </c>
      <c r="D1510" s="8" t="n">
        <f aca="false">256/3*(A1510+1)^3</f>
        <v>293215166208</v>
      </c>
      <c r="E1510" s="8" t="n">
        <f aca="false">C1510/D1510</f>
        <v>0.999006842313902</v>
      </c>
      <c r="F1510" s="8"/>
      <c r="G1510" s="8" t="n">
        <f aca="false">96*(2*A1510^2+2*A1510+1)</f>
        <v>436909920</v>
      </c>
      <c r="H1510" s="8" t="n">
        <f aca="false">64*SQRT(3)*(A1510+1)^2</f>
        <v>252417279.036784</v>
      </c>
      <c r="I1510" s="8" t="n">
        <f aca="false">H1510/G1510</f>
        <v>0.57773300051595</v>
      </c>
    </row>
    <row r="1511" customFormat="false" ht="12.75" hidden="false" customHeight="false" outlineLevel="0" collapsed="false">
      <c r="A1511" s="8" t="n">
        <f aca="false">A1510+1</f>
        <v>1509</v>
      </c>
      <c r="B1511" s="8" t="n">
        <f aca="false">B1510+4*A1511^2+2</f>
        <v>4586045159</v>
      </c>
      <c r="C1511" s="8" t="n">
        <f aca="false">B1511*64</f>
        <v>293506890176</v>
      </c>
      <c r="D1511" s="8" t="n">
        <f aca="false">256/3*(A1511+1)^3</f>
        <v>293798485333.333</v>
      </c>
      <c r="E1511" s="8" t="n">
        <f aca="false">C1511/D1511</f>
        <v>0.999007499453231</v>
      </c>
      <c r="F1511" s="8"/>
      <c r="G1511" s="8" t="n">
        <f aca="false">96*(2*A1511^2+2*A1511+1)</f>
        <v>437489376</v>
      </c>
      <c r="H1511" s="8" t="n">
        <f aca="false">64*SQRT(3)*(A1511+1)^2</f>
        <v>252751938.965619</v>
      </c>
      <c r="I1511" s="8" t="n">
        <f aca="false">H1511/G1511</f>
        <v>0.577732746967595</v>
      </c>
    </row>
    <row r="1512" customFormat="false" ht="12.75" hidden="false" customHeight="false" outlineLevel="0" collapsed="false">
      <c r="A1512" s="8" t="n">
        <f aca="false">A1511+1</f>
        <v>1510</v>
      </c>
      <c r="B1512" s="8" t="n">
        <f aca="false">B1511+4*A1512^2+2</f>
        <v>4595165561</v>
      </c>
      <c r="C1512" s="8" t="n">
        <f aca="false">B1512*64</f>
        <v>294090595904</v>
      </c>
      <c r="D1512" s="8" t="n">
        <f aca="false">256/3*(A1512+1)^3</f>
        <v>294382577578.667</v>
      </c>
      <c r="E1512" s="8" t="n">
        <f aca="false">C1512/D1512</f>
        <v>0.999008155723521</v>
      </c>
      <c r="F1512" s="8"/>
      <c r="G1512" s="8" t="n">
        <f aca="false">96*(2*A1512^2+2*A1512+1)</f>
        <v>438069216</v>
      </c>
      <c r="H1512" s="8" t="n">
        <f aca="false">64*SQRT(3)*(A1512+1)^2</f>
        <v>253086820.596958</v>
      </c>
      <c r="I1512" s="8" t="n">
        <f aca="false">H1512/G1512</f>
        <v>0.577732493754954</v>
      </c>
    </row>
    <row r="1513" customFormat="false" ht="12.75" hidden="false" customHeight="false" outlineLevel="0" collapsed="false">
      <c r="A1513" s="8" t="n">
        <f aca="false">A1512+1</f>
        <v>1511</v>
      </c>
      <c r="B1513" s="8" t="n">
        <f aca="false">B1512+4*A1513^2+2</f>
        <v>4604298047</v>
      </c>
      <c r="C1513" s="8" t="n">
        <f aca="false">B1513*64</f>
        <v>294675075008</v>
      </c>
      <c r="D1513" s="8" t="n">
        <f aca="false">256/3*(A1513+1)^3</f>
        <v>294967443456</v>
      </c>
      <c r="E1513" s="8" t="n">
        <f aca="false">C1513/D1513</f>
        <v>0.999008811126494</v>
      </c>
      <c r="F1513" s="8"/>
      <c r="G1513" s="8" t="n">
        <f aca="false">96*(2*A1513^2+2*A1513+1)</f>
        <v>438649440</v>
      </c>
      <c r="H1513" s="8" t="n">
        <f aca="false">64*SQRT(3)*(A1513+1)^2</f>
        <v>253421923.9308</v>
      </c>
      <c r="I1513" s="8" t="n">
        <f aca="false">H1513/G1513</f>
        <v>0.577732240877361</v>
      </c>
    </row>
    <row r="1514" customFormat="false" ht="12.75" hidden="false" customHeight="false" outlineLevel="0" collapsed="false">
      <c r="A1514" s="8" t="n">
        <f aca="false">A1513+1</f>
        <v>1512</v>
      </c>
      <c r="B1514" s="8" t="n">
        <f aca="false">B1513+4*A1514^2+2</f>
        <v>4613442625</v>
      </c>
      <c r="C1514" s="8" t="n">
        <f aca="false">B1514*64</f>
        <v>295260328000</v>
      </c>
      <c r="D1514" s="8" t="n">
        <f aca="false">256/3*(A1514+1)^3</f>
        <v>295553083477.333</v>
      </c>
      <c r="E1514" s="8" t="n">
        <f aca="false">C1514/D1514</f>
        <v>0.99900946566387</v>
      </c>
      <c r="F1514" s="8"/>
      <c r="G1514" s="8" t="n">
        <f aca="false">96*(2*A1514^2+2*A1514+1)</f>
        <v>439230048</v>
      </c>
      <c r="H1514" s="8" t="n">
        <f aca="false">64*SQRT(3)*(A1514+1)^2</f>
        <v>253757248.967145</v>
      </c>
      <c r="I1514" s="8" t="n">
        <f aca="false">H1514/G1514</f>
        <v>0.577731988334152</v>
      </c>
    </row>
    <row r="1515" customFormat="false" ht="12.75" hidden="false" customHeight="false" outlineLevel="0" collapsed="false">
      <c r="A1515" s="8" t="n">
        <f aca="false">A1514+1</f>
        <v>1513</v>
      </c>
      <c r="B1515" s="8" t="n">
        <f aca="false">B1514+4*A1515^2+2</f>
        <v>4622599303</v>
      </c>
      <c r="C1515" s="8" t="n">
        <f aca="false">B1515*64</f>
        <v>295846355392</v>
      </c>
      <c r="D1515" s="8" t="n">
        <f aca="false">256/3*(A1515+1)^3</f>
        <v>296139498154.667</v>
      </c>
      <c r="E1515" s="8" t="n">
        <f aca="false">C1515/D1515</f>
        <v>0.999010119337362</v>
      </c>
      <c r="F1515" s="8"/>
      <c r="G1515" s="8" t="n">
        <f aca="false">96*(2*A1515^2+2*A1515+1)</f>
        <v>439811040</v>
      </c>
      <c r="H1515" s="8" t="n">
        <f aca="false">64*SQRT(3)*(A1515+1)^2</f>
        <v>254092795.705994</v>
      </c>
      <c r="I1515" s="8" t="n">
        <f aca="false">H1515/G1515</f>
        <v>0.577731736124663</v>
      </c>
    </row>
    <row r="1516" customFormat="false" ht="12.75" hidden="false" customHeight="false" outlineLevel="0" collapsed="false">
      <c r="A1516" s="8" t="n">
        <f aca="false">A1515+1</f>
        <v>1514</v>
      </c>
      <c r="B1516" s="8" t="n">
        <f aca="false">B1515+4*A1516^2+2</f>
        <v>4631768089</v>
      </c>
      <c r="C1516" s="8" t="n">
        <f aca="false">B1516*64</f>
        <v>296433157696</v>
      </c>
      <c r="D1516" s="8" t="n">
        <f aca="false">256/3*(A1516+1)^3</f>
        <v>296726688000</v>
      </c>
      <c r="E1516" s="8" t="n">
        <f aca="false">C1516/D1516</f>
        <v>0.999010772148679</v>
      </c>
      <c r="F1516" s="8"/>
      <c r="G1516" s="8" t="n">
        <f aca="false">96*(2*A1516^2+2*A1516+1)</f>
        <v>440392416</v>
      </c>
      <c r="H1516" s="8" t="n">
        <f aca="false">64*SQRT(3)*(A1516+1)^2</f>
        <v>254428564.147346</v>
      </c>
      <c r="I1516" s="8" t="n">
        <f aca="false">H1516/G1516</f>
        <v>0.577731484248234</v>
      </c>
    </row>
    <row r="1517" customFormat="false" ht="12.75" hidden="false" customHeight="false" outlineLevel="0" collapsed="false">
      <c r="A1517" s="8" t="n">
        <f aca="false">A1516+1</f>
        <v>1515</v>
      </c>
      <c r="B1517" s="8" t="n">
        <f aca="false">B1516+4*A1517^2+2</f>
        <v>4640948991</v>
      </c>
      <c r="C1517" s="8" t="n">
        <f aca="false">B1517*64</f>
        <v>297020735424</v>
      </c>
      <c r="D1517" s="8" t="n">
        <f aca="false">256/3*(A1517+1)^3</f>
        <v>297314653525.333</v>
      </c>
      <c r="E1517" s="8" t="n">
        <f aca="false">C1517/D1517</f>
        <v>0.999011424099525</v>
      </c>
      <c r="F1517" s="8"/>
      <c r="G1517" s="8" t="n">
        <f aca="false">96*(2*A1517^2+2*A1517+1)</f>
        <v>440974176</v>
      </c>
      <c r="H1517" s="8" t="n">
        <f aca="false">64*SQRT(3)*(A1517+1)^2</f>
        <v>254764554.291201</v>
      </c>
      <c r="I1517" s="8" t="n">
        <f aca="false">H1517/G1517</f>
        <v>0.577731232704205</v>
      </c>
    </row>
    <row r="1518" customFormat="false" ht="12.75" hidden="false" customHeight="false" outlineLevel="0" collapsed="false">
      <c r="A1518" s="8" t="n">
        <f aca="false">A1517+1</f>
        <v>1516</v>
      </c>
      <c r="B1518" s="8" t="n">
        <f aca="false">B1517+4*A1518^2+2</f>
        <v>4650142017</v>
      </c>
      <c r="C1518" s="8" t="n">
        <f aca="false">B1518*64</f>
        <v>297609089088</v>
      </c>
      <c r="D1518" s="8" t="n">
        <f aca="false">256/3*(A1518+1)^3</f>
        <v>297903395242.667</v>
      </c>
      <c r="E1518" s="8" t="n">
        <f aca="false">C1518/D1518</f>
        <v>0.999012075191601</v>
      </c>
      <c r="F1518" s="8"/>
      <c r="G1518" s="8" t="n">
        <f aca="false">96*(2*A1518^2+2*A1518+1)</f>
        <v>441556320</v>
      </c>
      <c r="H1518" s="8" t="n">
        <f aca="false">64*SQRT(3)*(A1518+1)^2</f>
        <v>255100766.13756</v>
      </c>
      <c r="I1518" s="8" t="n">
        <f aca="false">H1518/G1518</f>
        <v>0.577730981491919</v>
      </c>
    </row>
    <row r="1519" customFormat="false" ht="12.75" hidden="false" customHeight="false" outlineLevel="0" collapsed="false">
      <c r="A1519" s="8" t="n">
        <f aca="false">A1518+1</f>
        <v>1517</v>
      </c>
      <c r="B1519" s="8" t="n">
        <f aca="false">B1518+4*A1519^2+2</f>
        <v>4659347175</v>
      </c>
      <c r="C1519" s="8" t="n">
        <f aca="false">B1519*64</f>
        <v>298198219200</v>
      </c>
      <c r="D1519" s="8" t="n">
        <f aca="false">256/3*(A1519+1)^3</f>
        <v>298492913664</v>
      </c>
      <c r="E1519" s="8" t="n">
        <f aca="false">C1519/D1519</f>
        <v>0.999012725426602</v>
      </c>
      <c r="F1519" s="8"/>
      <c r="G1519" s="8" t="n">
        <f aca="false">96*(2*A1519^2+2*A1519+1)</f>
        <v>442138848</v>
      </c>
      <c r="H1519" s="8" t="n">
        <f aca="false">64*SQRT(3)*(A1519+1)^2</f>
        <v>255437199.686422</v>
      </c>
      <c r="I1519" s="8" t="n">
        <f aca="false">H1519/G1519</f>
        <v>0.57773073061072</v>
      </c>
    </row>
    <row r="1520" customFormat="false" ht="12.75" hidden="false" customHeight="false" outlineLevel="0" collapsed="false">
      <c r="A1520" s="8" t="n">
        <f aca="false">A1519+1</f>
        <v>1518</v>
      </c>
      <c r="B1520" s="8" t="n">
        <f aca="false">B1519+4*A1520^2+2</f>
        <v>4668564473</v>
      </c>
      <c r="C1520" s="8" t="n">
        <f aca="false">B1520*64</f>
        <v>298788126272</v>
      </c>
      <c r="D1520" s="8" t="n">
        <f aca="false">256/3*(A1520+1)^3</f>
        <v>299083209301.333</v>
      </c>
      <c r="E1520" s="8" t="n">
        <f aca="false">C1520/D1520</f>
        <v>0.99901337480622</v>
      </c>
      <c r="F1520" s="8"/>
      <c r="G1520" s="8" t="n">
        <f aca="false">96*(2*A1520^2+2*A1520+1)</f>
        <v>442721760</v>
      </c>
      <c r="H1520" s="8" t="n">
        <f aca="false">64*SQRT(3)*(A1520+1)^2</f>
        <v>255773854.937788</v>
      </c>
      <c r="I1520" s="8" t="n">
        <f aca="false">H1520/G1520</f>
        <v>0.577730480059954</v>
      </c>
    </row>
    <row r="1521" customFormat="false" ht="12.75" hidden="false" customHeight="false" outlineLevel="0" collapsed="false">
      <c r="A1521" s="8" t="n">
        <f aca="false">A1520+1</f>
        <v>1519</v>
      </c>
      <c r="B1521" s="8" t="n">
        <f aca="false">B1520+4*A1521^2+2</f>
        <v>4677793919</v>
      </c>
      <c r="C1521" s="8" t="n">
        <f aca="false">B1521*64</f>
        <v>299378810816</v>
      </c>
      <c r="D1521" s="8" t="n">
        <f aca="false">256/3*(A1521+1)^3</f>
        <v>299674282666.667</v>
      </c>
      <c r="E1521" s="8" t="n">
        <f aca="false">C1521/D1521</f>
        <v>0.999014023332141</v>
      </c>
      <c r="F1521" s="8"/>
      <c r="G1521" s="8" t="n">
        <f aca="false">96*(2*A1521^2+2*A1521+1)</f>
        <v>443305056</v>
      </c>
      <c r="H1521" s="8" t="n">
        <f aca="false">64*SQRT(3)*(A1521+1)^2</f>
        <v>256110731.891657</v>
      </c>
      <c r="I1521" s="8" t="n">
        <f aca="false">H1521/G1521</f>
        <v>0.577730229838968</v>
      </c>
    </row>
    <row r="1522" customFormat="false" ht="12.75" hidden="false" customHeight="false" outlineLevel="0" collapsed="false">
      <c r="A1522" s="8" t="n">
        <f aca="false">A1521+1</f>
        <v>1520</v>
      </c>
      <c r="B1522" s="8" t="n">
        <f aca="false">B1521+4*A1522^2+2</f>
        <v>4687035521</v>
      </c>
      <c r="C1522" s="8" t="n">
        <f aca="false">B1522*64</f>
        <v>299970273344</v>
      </c>
      <c r="D1522" s="8" t="n">
        <f aca="false">256/3*(A1522+1)^3</f>
        <v>300266134272</v>
      </c>
      <c r="E1522" s="8" t="n">
        <f aca="false">C1522/D1522</f>
        <v>0.999014671006048</v>
      </c>
      <c r="F1522" s="8"/>
      <c r="G1522" s="8" t="n">
        <f aca="false">96*(2*A1522^2+2*A1522+1)</f>
        <v>443888736</v>
      </c>
      <c r="H1522" s="8" t="n">
        <f aca="false">64*SQRT(3)*(A1522+1)^2</f>
        <v>256447830.548029</v>
      </c>
      <c r="I1522" s="8" t="n">
        <f aca="false">H1522/G1522</f>
        <v>0.577729979947112</v>
      </c>
    </row>
    <row r="1523" customFormat="false" ht="12.75" hidden="false" customHeight="false" outlineLevel="0" collapsed="false">
      <c r="A1523" s="8" t="n">
        <f aca="false">A1522+1</f>
        <v>1521</v>
      </c>
      <c r="B1523" s="8" t="n">
        <f aca="false">B1522+4*A1523^2+2</f>
        <v>4696289287</v>
      </c>
      <c r="C1523" s="8" t="n">
        <f aca="false">B1523*64</f>
        <v>300562514368</v>
      </c>
      <c r="D1523" s="8" t="n">
        <f aca="false">256/3*(A1523+1)^3</f>
        <v>300858764629.333</v>
      </c>
      <c r="E1523" s="8" t="n">
        <f aca="false">C1523/D1523</f>
        <v>0.999015317829619</v>
      </c>
      <c r="F1523" s="8"/>
      <c r="G1523" s="8" t="n">
        <f aca="false">96*(2*A1523^2+2*A1523+1)</f>
        <v>444472800</v>
      </c>
      <c r="H1523" s="8" t="n">
        <f aca="false">64*SQRT(3)*(A1523+1)^2</f>
        <v>256785150.906905</v>
      </c>
      <c r="I1523" s="8" t="n">
        <f aca="false">H1523/G1523</f>
        <v>0.577729730383737</v>
      </c>
    </row>
    <row r="1524" customFormat="false" ht="12.75" hidden="false" customHeight="false" outlineLevel="0" collapsed="false">
      <c r="A1524" s="8" t="n">
        <f aca="false">A1523+1</f>
        <v>1522</v>
      </c>
      <c r="B1524" s="8" t="n">
        <f aca="false">B1523+4*A1524^2+2</f>
        <v>4705555225</v>
      </c>
      <c r="C1524" s="8" t="n">
        <f aca="false">B1524*64</f>
        <v>301155534400</v>
      </c>
      <c r="D1524" s="8" t="n">
        <f aca="false">256/3*(A1524+1)^3</f>
        <v>301452174250.667</v>
      </c>
      <c r="E1524" s="8" t="n">
        <f aca="false">C1524/D1524</f>
        <v>0.999015963804527</v>
      </c>
      <c r="F1524" s="8"/>
      <c r="G1524" s="8" t="n">
        <f aca="false">96*(2*A1524^2+2*A1524+1)</f>
        <v>445057248</v>
      </c>
      <c r="H1524" s="8" t="n">
        <f aca="false">64*SQRT(3)*(A1524+1)^2</f>
        <v>257122692.968284</v>
      </c>
      <c r="I1524" s="8" t="n">
        <f aca="false">H1524/G1524</f>
        <v>0.577729481148195</v>
      </c>
    </row>
    <row r="1525" customFormat="false" ht="12.75" hidden="false" customHeight="false" outlineLevel="0" collapsed="false">
      <c r="A1525" s="8" t="n">
        <f aca="false">A1524+1</f>
        <v>1523</v>
      </c>
      <c r="B1525" s="8" t="n">
        <f aca="false">B1524+4*A1525^2+2</f>
        <v>4714833343</v>
      </c>
      <c r="C1525" s="8" t="n">
        <f aca="false">B1525*64</f>
        <v>301749333952</v>
      </c>
      <c r="D1525" s="8" t="n">
        <f aca="false">256/3*(A1525+1)^3</f>
        <v>302046363648</v>
      </c>
      <c r="E1525" s="8" t="n">
        <f aca="false">C1525/D1525</f>
        <v>0.999016608932441</v>
      </c>
      <c r="F1525" s="8"/>
      <c r="G1525" s="8" t="n">
        <f aca="false">96*(2*A1525^2+2*A1525+1)</f>
        <v>445642080</v>
      </c>
      <c r="H1525" s="8" t="n">
        <f aca="false">64*SQRT(3)*(A1525+1)^2</f>
        <v>257460456.732166</v>
      </c>
      <c r="I1525" s="8" t="n">
        <f aca="false">H1525/G1525</f>
        <v>0.577729232239841</v>
      </c>
    </row>
    <row r="1526" customFormat="false" ht="12.75" hidden="false" customHeight="false" outlineLevel="0" collapsed="false">
      <c r="A1526" s="8" t="n">
        <f aca="false">A1525+1</f>
        <v>1524</v>
      </c>
      <c r="B1526" s="8" t="n">
        <f aca="false">B1525+4*A1526^2+2</f>
        <v>4724123649</v>
      </c>
      <c r="C1526" s="8" t="n">
        <f aca="false">B1526*64</f>
        <v>302343913536</v>
      </c>
      <c r="D1526" s="8" t="n">
        <f aca="false">256/3*(A1526+1)^3</f>
        <v>302641333333.333</v>
      </c>
      <c r="E1526" s="8" t="n">
        <f aca="false">C1526/D1526</f>
        <v>0.999017253215027</v>
      </c>
      <c r="F1526" s="8"/>
      <c r="G1526" s="8" t="n">
        <f aca="false">96*(2*A1526^2+2*A1526+1)</f>
        <v>446227296</v>
      </c>
      <c r="H1526" s="8" t="n">
        <f aca="false">64*SQRT(3)*(A1526+1)^2</f>
        <v>257798442.198552</v>
      </c>
      <c r="I1526" s="8" t="n">
        <f aca="false">H1526/G1526</f>
        <v>0.577728983658032</v>
      </c>
    </row>
    <row r="1527" customFormat="false" ht="12.75" hidden="false" customHeight="false" outlineLevel="0" collapsed="false">
      <c r="A1527" s="8" t="n">
        <f aca="false">A1526+1</f>
        <v>1525</v>
      </c>
      <c r="B1527" s="8" t="n">
        <f aca="false">B1526+4*A1527^2+2</f>
        <v>4733426151</v>
      </c>
      <c r="C1527" s="8" t="n">
        <f aca="false">B1527*64</f>
        <v>302939273664</v>
      </c>
      <c r="D1527" s="8" t="n">
        <f aca="false">256/3*(A1527+1)^3</f>
        <v>303237083818.667</v>
      </c>
      <c r="E1527" s="8" t="n">
        <f aca="false">C1527/D1527</f>
        <v>0.999017896653944</v>
      </c>
      <c r="F1527" s="8"/>
      <c r="G1527" s="8" t="n">
        <f aca="false">96*(2*A1527^2+2*A1527+1)</f>
        <v>446812896</v>
      </c>
      <c r="H1527" s="8" t="n">
        <f aca="false">64*SQRT(3)*(A1527+1)^2</f>
        <v>258136649.367441</v>
      </c>
      <c r="I1527" s="8" t="n">
        <f aca="false">H1527/G1527</f>
        <v>0.577728735402124</v>
      </c>
    </row>
    <row r="1528" customFormat="false" ht="12.75" hidden="false" customHeight="false" outlineLevel="0" collapsed="false">
      <c r="A1528" s="8" t="n">
        <f aca="false">A1527+1</f>
        <v>1526</v>
      </c>
      <c r="B1528" s="8" t="n">
        <f aca="false">B1527+4*A1528^2+2</f>
        <v>4742740857</v>
      </c>
      <c r="C1528" s="8" t="n">
        <f aca="false">B1528*64</f>
        <v>303535414848</v>
      </c>
      <c r="D1528" s="8" t="n">
        <f aca="false">256/3*(A1528+1)^3</f>
        <v>303833615616</v>
      </c>
      <c r="E1528" s="8" t="n">
        <f aca="false">C1528/D1528</f>
        <v>0.999018539250848</v>
      </c>
      <c r="F1528" s="8"/>
      <c r="G1528" s="8" t="n">
        <f aca="false">96*(2*A1528^2+2*A1528+1)</f>
        <v>447398880</v>
      </c>
      <c r="H1528" s="8" t="n">
        <f aca="false">64*SQRT(3)*(A1528+1)^2</f>
        <v>258475078.238833</v>
      </c>
      <c r="I1528" s="8" t="n">
        <f aca="false">H1528/G1528</f>
        <v>0.577728487471478</v>
      </c>
    </row>
    <row r="1529" customFormat="false" ht="12.75" hidden="false" customHeight="false" outlineLevel="0" collapsed="false">
      <c r="A1529" s="8" t="n">
        <f aca="false">A1528+1</f>
        <v>1527</v>
      </c>
      <c r="B1529" s="8" t="n">
        <f aca="false">B1528+4*A1529^2+2</f>
        <v>4752067775</v>
      </c>
      <c r="C1529" s="8" t="n">
        <f aca="false">B1529*64</f>
        <v>304132337600</v>
      </c>
      <c r="D1529" s="8" t="n">
        <f aca="false">256/3*(A1529+1)^3</f>
        <v>304430929237.333</v>
      </c>
      <c r="E1529" s="8" t="n">
        <f aca="false">C1529/D1529</f>
        <v>0.999019181007392</v>
      </c>
      <c r="F1529" s="8"/>
      <c r="G1529" s="8" t="n">
        <f aca="false">96*(2*A1529^2+2*A1529+1)</f>
        <v>447985248</v>
      </c>
      <c r="H1529" s="8" t="n">
        <f aca="false">64*SQRT(3)*(A1529+1)^2</f>
        <v>258813728.812729</v>
      </c>
      <c r="I1529" s="8" t="n">
        <f aca="false">H1529/G1529</f>
        <v>0.577728239865455</v>
      </c>
    </row>
    <row r="1530" customFormat="false" ht="12.75" hidden="false" customHeight="false" outlineLevel="0" collapsed="false">
      <c r="A1530" s="8" t="n">
        <f aca="false">A1529+1</f>
        <v>1528</v>
      </c>
      <c r="B1530" s="8" t="n">
        <f aca="false">B1529+4*A1530^2+2</f>
        <v>4761406913</v>
      </c>
      <c r="C1530" s="8" t="n">
        <f aca="false">B1530*64</f>
        <v>304730042432</v>
      </c>
      <c r="D1530" s="8" t="n">
        <f aca="false">256/3*(A1530+1)^3</f>
        <v>305029025194.667</v>
      </c>
      <c r="E1530" s="8" t="n">
        <f aca="false">C1530/D1530</f>
        <v>0.999019821925222</v>
      </c>
      <c r="F1530" s="8"/>
      <c r="G1530" s="8" t="n">
        <f aca="false">96*(2*A1530^2+2*A1530+1)</f>
        <v>448572000</v>
      </c>
      <c r="H1530" s="8" t="n">
        <f aca="false">64*SQRT(3)*(A1530+1)^2</f>
        <v>259152601.089128</v>
      </c>
      <c r="I1530" s="8" t="n">
        <f aca="false">H1530/G1530</f>
        <v>0.577727992583417</v>
      </c>
    </row>
    <row r="1531" customFormat="false" ht="12.75" hidden="false" customHeight="false" outlineLevel="0" collapsed="false">
      <c r="A1531" s="8" t="n">
        <f aca="false">A1530+1</f>
        <v>1529</v>
      </c>
      <c r="B1531" s="8" t="n">
        <f aca="false">B1530+4*A1531^2+2</f>
        <v>4770758279</v>
      </c>
      <c r="C1531" s="8" t="n">
        <f aca="false">B1531*64</f>
        <v>305328529856</v>
      </c>
      <c r="D1531" s="8" t="n">
        <f aca="false">256/3*(A1531+1)^3</f>
        <v>305627904000</v>
      </c>
      <c r="E1531" s="8" t="n">
        <f aca="false">C1531/D1531</f>
        <v>0.999020462005982</v>
      </c>
      <c r="F1531" s="8"/>
      <c r="G1531" s="8" t="n">
        <f aca="false">96*(2*A1531^2+2*A1531+1)</f>
        <v>449159136</v>
      </c>
      <c r="H1531" s="8" t="n">
        <f aca="false">64*SQRT(3)*(A1531+1)^2</f>
        <v>259491695.068031</v>
      </c>
      <c r="I1531" s="8" t="n">
        <f aca="false">H1531/G1531</f>
        <v>0.577727745624729</v>
      </c>
    </row>
    <row r="1532" customFormat="false" ht="12.75" hidden="false" customHeight="false" outlineLevel="0" collapsed="false">
      <c r="A1532" s="8" t="n">
        <f aca="false">A1531+1</f>
        <v>1530</v>
      </c>
      <c r="B1532" s="8" t="n">
        <f aca="false">B1531+4*A1532^2+2</f>
        <v>4780121881</v>
      </c>
      <c r="C1532" s="8" t="n">
        <f aca="false">B1532*64</f>
        <v>305927800384</v>
      </c>
      <c r="D1532" s="8" t="n">
        <f aca="false">256/3*(A1532+1)^3</f>
        <v>306227566165.333</v>
      </c>
      <c r="E1532" s="8" t="n">
        <f aca="false">C1532/D1532</f>
        <v>0.999021101251311</v>
      </c>
      <c r="F1532" s="8"/>
      <c r="G1532" s="8" t="n">
        <f aca="false">96*(2*A1532^2+2*A1532+1)</f>
        <v>449746656</v>
      </c>
      <c r="H1532" s="8" t="n">
        <f aca="false">64*SQRT(3)*(A1532+1)^2</f>
        <v>259831010.749437</v>
      </c>
      <c r="I1532" s="8" t="n">
        <f aca="false">H1532/G1532</f>
        <v>0.577727498988757</v>
      </c>
    </row>
    <row r="1533" customFormat="false" ht="12.75" hidden="false" customHeight="false" outlineLevel="0" collapsed="false">
      <c r="A1533" s="8" t="n">
        <f aca="false">A1532+1</f>
        <v>1531</v>
      </c>
      <c r="B1533" s="8" t="n">
        <f aca="false">B1532+4*A1533^2+2</f>
        <v>4789497727</v>
      </c>
      <c r="C1533" s="8" t="n">
        <f aca="false">B1533*64</f>
        <v>306527854528</v>
      </c>
      <c r="D1533" s="8" t="n">
        <f aca="false">256/3*(A1533+1)^3</f>
        <v>306828012202.667</v>
      </c>
      <c r="E1533" s="8" t="n">
        <f aca="false">C1533/D1533</f>
        <v>0.999021739662843</v>
      </c>
      <c r="F1533" s="8"/>
      <c r="G1533" s="8" t="n">
        <f aca="false">96*(2*A1533^2+2*A1533+1)</f>
        <v>450334560</v>
      </c>
      <c r="H1533" s="8" t="n">
        <f aca="false">64*SQRT(3)*(A1533+1)^2</f>
        <v>260170548.133346</v>
      </c>
      <c r="I1533" s="8" t="n">
        <f aca="false">H1533/G1533</f>
        <v>0.57772725267487</v>
      </c>
    </row>
    <row r="1534" customFormat="false" ht="12.75" hidden="false" customHeight="false" outlineLevel="0" collapsed="false">
      <c r="A1534" s="8" t="n">
        <f aca="false">A1533+1</f>
        <v>1532</v>
      </c>
      <c r="B1534" s="8" t="n">
        <f aca="false">B1533+4*A1534^2+2</f>
        <v>4798885825</v>
      </c>
      <c r="C1534" s="8" t="n">
        <f aca="false">B1534*64</f>
        <v>307128692800</v>
      </c>
      <c r="D1534" s="8" t="n">
        <f aca="false">256/3*(A1534+1)^3</f>
        <v>307429242624</v>
      </c>
      <c r="E1534" s="8" t="n">
        <f aca="false">C1534/D1534</f>
        <v>0.999022377242208</v>
      </c>
      <c r="F1534" s="8"/>
      <c r="G1534" s="8" t="n">
        <f aca="false">96*(2*A1534^2+2*A1534+1)</f>
        <v>450922848</v>
      </c>
      <c r="H1534" s="8" t="n">
        <f aca="false">64*SQRT(3)*(A1534+1)^2</f>
        <v>260510307.219759</v>
      </c>
      <c r="I1534" s="8" t="n">
        <f aca="false">H1534/G1534</f>
        <v>0.577727006682436</v>
      </c>
    </row>
    <row r="1535" customFormat="false" ht="12.75" hidden="false" customHeight="false" outlineLevel="0" collapsed="false">
      <c r="A1535" s="8" t="n">
        <f aca="false">A1534+1</f>
        <v>1533</v>
      </c>
      <c r="B1535" s="8" t="n">
        <f aca="false">B1534+4*A1535^2+2</f>
        <v>4808286183</v>
      </c>
      <c r="C1535" s="8" t="n">
        <f aca="false">B1535*64</f>
        <v>307730315712</v>
      </c>
      <c r="D1535" s="8" t="n">
        <f aca="false">256/3*(A1535+1)^3</f>
        <v>308031257941.333</v>
      </c>
      <c r="E1535" s="8" t="n">
        <f aca="false">C1535/D1535</f>
        <v>0.999023013991033</v>
      </c>
      <c r="F1535" s="8"/>
      <c r="G1535" s="8" t="n">
        <f aca="false">96*(2*A1535^2+2*A1535+1)</f>
        <v>451511520</v>
      </c>
      <c r="H1535" s="8" t="n">
        <f aca="false">64*SQRT(3)*(A1535+1)^2</f>
        <v>260850288.008675</v>
      </c>
      <c r="I1535" s="8" t="n">
        <f aca="false">H1535/G1535</f>
        <v>0.577726761010827</v>
      </c>
    </row>
    <row r="1536" customFormat="false" ht="12.75" hidden="false" customHeight="false" outlineLevel="0" collapsed="false">
      <c r="A1536" s="8" t="n">
        <f aca="false">A1535+1</f>
        <v>1534</v>
      </c>
      <c r="B1536" s="8" t="n">
        <f aca="false">B1535+4*A1536^2+2</f>
        <v>4817698809</v>
      </c>
      <c r="C1536" s="8" t="n">
        <f aca="false">B1536*64</f>
        <v>308332723776</v>
      </c>
      <c r="D1536" s="8" t="n">
        <f aca="false">256/3*(A1536+1)^3</f>
        <v>308634058666.667</v>
      </c>
      <c r="E1536" s="8" t="n">
        <f aca="false">C1536/D1536</f>
        <v>0.999023649910939</v>
      </c>
      <c r="F1536" s="8"/>
      <c r="G1536" s="8" t="n">
        <f aca="false">96*(2*A1536^2+2*A1536+1)</f>
        <v>452100576</v>
      </c>
      <c r="H1536" s="8" t="n">
        <f aca="false">64*SQRT(3)*(A1536+1)^2</f>
        <v>261190490.500095</v>
      </c>
      <c r="I1536" s="8" t="n">
        <f aca="false">H1536/G1536</f>
        <v>0.577726515659415</v>
      </c>
    </row>
    <row r="1537" customFormat="false" ht="12.75" hidden="false" customHeight="false" outlineLevel="0" collapsed="false">
      <c r="A1537" s="8" t="n">
        <f aca="false">A1536+1</f>
        <v>1535</v>
      </c>
      <c r="B1537" s="8" t="n">
        <f aca="false">B1536+4*A1537^2+2</f>
        <v>4827123711</v>
      </c>
      <c r="C1537" s="8" t="n">
        <f aca="false">B1537*64</f>
        <v>308935917504</v>
      </c>
      <c r="D1537" s="8" t="n">
        <f aca="false">256/3*(A1537+1)^3</f>
        <v>309237645312</v>
      </c>
      <c r="E1537" s="8" t="n">
        <f aca="false">C1537/D1537</f>
        <v>0.999024285003543</v>
      </c>
      <c r="F1537" s="8"/>
      <c r="G1537" s="8" t="n">
        <f aca="false">96*(2*A1537^2+2*A1537+1)</f>
        <v>452690016</v>
      </c>
      <c r="H1537" s="8" t="n">
        <f aca="false">64*SQRT(3)*(A1537+1)^2</f>
        <v>261530914.694017</v>
      </c>
      <c r="I1537" s="8" t="n">
        <f aca="false">H1537/G1537</f>
        <v>0.577726270627575</v>
      </c>
    </row>
    <row r="1538" customFormat="false" ht="12.75" hidden="false" customHeight="false" outlineLevel="0" collapsed="false">
      <c r="A1538" s="8" t="n">
        <f aca="false">A1537+1</f>
        <v>1536</v>
      </c>
      <c r="B1538" s="8" t="n">
        <f aca="false">B1537+4*A1538^2+2</f>
        <v>4836560897</v>
      </c>
      <c r="C1538" s="8" t="n">
        <f aca="false">B1538*64</f>
        <v>309539897408</v>
      </c>
      <c r="D1538" s="8" t="n">
        <f aca="false">256/3*(A1538+1)^3</f>
        <v>309842018389.333</v>
      </c>
      <c r="E1538" s="8" t="n">
        <f aca="false">C1538/D1538</f>
        <v>0.99902491927046</v>
      </c>
      <c r="F1538" s="8"/>
      <c r="G1538" s="8" t="n">
        <f aca="false">96*(2*A1538^2+2*A1538+1)</f>
        <v>453279840</v>
      </c>
      <c r="H1538" s="8" t="n">
        <f aca="false">64*SQRT(3)*(A1538+1)^2</f>
        <v>261871560.590444</v>
      </c>
      <c r="I1538" s="8" t="n">
        <f aca="false">H1538/G1538</f>
        <v>0.577726025914684</v>
      </c>
    </row>
    <row r="1539" customFormat="false" ht="12.75" hidden="false" customHeight="false" outlineLevel="0" collapsed="false">
      <c r="A1539" s="8" t="n">
        <f aca="false">A1538+1</f>
        <v>1537</v>
      </c>
      <c r="B1539" s="8" t="n">
        <f aca="false">B1538+4*A1539^2+2</f>
        <v>4846010375</v>
      </c>
      <c r="C1539" s="8" t="n">
        <f aca="false">B1539*64</f>
        <v>310144664000</v>
      </c>
      <c r="D1539" s="8" t="n">
        <f aca="false">256/3*(A1539+1)^3</f>
        <v>310447178410.667</v>
      </c>
      <c r="E1539" s="8" t="n">
        <f aca="false">C1539/D1539</f>
        <v>0.999025552713298</v>
      </c>
      <c r="F1539" s="8"/>
      <c r="G1539" s="8" t="n">
        <f aca="false">96*(2*A1539^2+2*A1539+1)</f>
        <v>453870048</v>
      </c>
      <c r="H1539" s="8" t="n">
        <f aca="false">64*SQRT(3)*(A1539+1)^2</f>
        <v>262212428.189373</v>
      </c>
      <c r="I1539" s="8" t="n">
        <f aca="false">H1539/G1539</f>
        <v>0.577725781520117</v>
      </c>
    </row>
    <row r="1540" customFormat="false" ht="12.75" hidden="false" customHeight="false" outlineLevel="0" collapsed="false">
      <c r="A1540" s="8" t="n">
        <f aca="false">A1539+1</f>
        <v>1538</v>
      </c>
      <c r="B1540" s="8" t="n">
        <f aca="false">B1539+4*A1540^2+2</f>
        <v>4855472153</v>
      </c>
      <c r="C1540" s="8" t="n">
        <f aca="false">B1540*64</f>
        <v>310750217792</v>
      </c>
      <c r="D1540" s="8" t="n">
        <f aca="false">256/3*(A1540+1)^3</f>
        <v>311053125888</v>
      </c>
      <c r="E1540" s="8" t="n">
        <f aca="false">C1540/D1540</f>
        <v>0.999026185333662</v>
      </c>
      <c r="F1540" s="8"/>
      <c r="G1540" s="8" t="n">
        <f aca="false">96*(2*A1540^2+2*A1540+1)</f>
        <v>454460640</v>
      </c>
      <c r="H1540" s="8" t="n">
        <f aca="false">64*SQRT(3)*(A1540+1)^2</f>
        <v>262553517.490806</v>
      </c>
      <c r="I1540" s="8" t="n">
        <f aca="false">H1540/G1540</f>
        <v>0.577725537443256</v>
      </c>
    </row>
    <row r="1541" customFormat="false" ht="12.75" hidden="false" customHeight="false" outlineLevel="0" collapsed="false">
      <c r="A1541" s="8" t="n">
        <f aca="false">A1540+1</f>
        <v>1539</v>
      </c>
      <c r="B1541" s="8" t="n">
        <f aca="false">B1540+4*A1541^2+2</f>
        <v>4864946239</v>
      </c>
      <c r="C1541" s="8" t="n">
        <f aca="false">B1541*64</f>
        <v>311356559296</v>
      </c>
      <c r="D1541" s="8" t="n">
        <f aca="false">256/3*(A1541+1)^3</f>
        <v>311659861333.333</v>
      </c>
      <c r="E1541" s="8" t="n">
        <f aca="false">C1541/D1541</f>
        <v>0.999026817133154</v>
      </c>
      <c r="F1541" s="8"/>
      <c r="G1541" s="8" t="n">
        <f aca="false">96*(2*A1541^2+2*A1541+1)</f>
        <v>455051616</v>
      </c>
      <c r="H1541" s="8" t="n">
        <f aca="false">64*SQRT(3)*(A1541+1)^2</f>
        <v>262894828.494742</v>
      </c>
      <c r="I1541" s="8" t="n">
        <f aca="false">H1541/G1541</f>
        <v>0.57772529368348</v>
      </c>
    </row>
    <row r="1542" customFormat="false" ht="12.75" hidden="false" customHeight="false" outlineLevel="0" collapsed="false">
      <c r="A1542" s="8" t="n">
        <f aca="false">A1541+1</f>
        <v>1540</v>
      </c>
      <c r="B1542" s="8" t="n">
        <f aca="false">B1541+4*A1542^2+2</f>
        <v>4874432641</v>
      </c>
      <c r="C1542" s="8" t="n">
        <f aca="false">B1542*64</f>
        <v>311963689024</v>
      </c>
      <c r="D1542" s="8" t="n">
        <f aca="false">256/3*(A1542+1)^3</f>
        <v>312267385258.667</v>
      </c>
      <c r="E1542" s="8" t="n">
        <f aca="false">C1542/D1542</f>
        <v>0.999027448113369</v>
      </c>
      <c r="F1542" s="8"/>
      <c r="G1542" s="8" t="n">
        <f aca="false">96*(2*A1542^2+2*A1542+1)</f>
        <v>455642976</v>
      </c>
      <c r="H1542" s="8" t="n">
        <f aca="false">64*SQRT(3)*(A1542+1)^2</f>
        <v>263236361.201182</v>
      </c>
      <c r="I1542" s="8" t="n">
        <f aca="false">H1542/G1542</f>
        <v>0.577725050240173</v>
      </c>
    </row>
    <row r="1543" customFormat="false" ht="12.75" hidden="false" customHeight="false" outlineLevel="0" collapsed="false">
      <c r="A1543" s="8" t="n">
        <f aca="false">A1542+1</f>
        <v>1541</v>
      </c>
      <c r="B1543" s="8" t="n">
        <f aca="false">B1542+4*A1543^2+2</f>
        <v>4883931367</v>
      </c>
      <c r="C1543" s="8" t="n">
        <f aca="false">B1543*64</f>
        <v>312571607488</v>
      </c>
      <c r="D1543" s="8" t="n">
        <f aca="false">256/3*(A1543+1)^3</f>
        <v>312875698176</v>
      </c>
      <c r="E1543" s="8" t="n">
        <f aca="false">C1543/D1543</f>
        <v>0.999028078275901</v>
      </c>
      <c r="F1543" s="8"/>
      <c r="G1543" s="8" t="n">
        <f aca="false">96*(2*A1543^2+2*A1543+1)</f>
        <v>456234720</v>
      </c>
      <c r="H1543" s="8" t="n">
        <f aca="false">64*SQRT(3)*(A1543+1)^2</f>
        <v>263578115.610125</v>
      </c>
      <c r="I1543" s="8" t="n">
        <f aca="false">H1543/G1543</f>
        <v>0.577724807112718</v>
      </c>
    </row>
    <row r="1544" customFormat="false" ht="12.75" hidden="false" customHeight="false" outlineLevel="0" collapsed="false">
      <c r="A1544" s="8" t="n">
        <f aca="false">A1543+1</f>
        <v>1542</v>
      </c>
      <c r="B1544" s="8" t="n">
        <f aca="false">B1543+4*A1544^2+2</f>
        <v>4893442425</v>
      </c>
      <c r="C1544" s="8" t="n">
        <f aca="false">B1544*64</f>
        <v>313180315200</v>
      </c>
      <c r="D1544" s="8" t="n">
        <f aca="false">256/3*(A1544+1)^3</f>
        <v>313484800597.333</v>
      </c>
      <c r="E1544" s="8" t="n">
        <f aca="false">C1544/D1544</f>
        <v>0.999028707622337</v>
      </c>
      <c r="F1544" s="8"/>
      <c r="G1544" s="8" t="n">
        <f aca="false">96*(2*A1544^2+2*A1544+1)</f>
        <v>456826848</v>
      </c>
      <c r="H1544" s="8" t="n">
        <f aca="false">64*SQRT(3)*(A1544+1)^2</f>
        <v>263920091.721571</v>
      </c>
      <c r="I1544" s="8" t="n">
        <f aca="false">H1544/G1544</f>
        <v>0.577724564300502</v>
      </c>
    </row>
    <row r="1545" customFormat="false" ht="12.75" hidden="false" customHeight="false" outlineLevel="0" collapsed="false">
      <c r="A1545" s="8" t="n">
        <f aca="false">A1544+1</f>
        <v>1543</v>
      </c>
      <c r="B1545" s="8" t="n">
        <f aca="false">B1544+4*A1545^2+2</f>
        <v>4902965823</v>
      </c>
      <c r="C1545" s="8" t="n">
        <f aca="false">B1545*64</f>
        <v>313789812672</v>
      </c>
      <c r="D1545" s="8" t="n">
        <f aca="false">256/3*(A1545+1)^3</f>
        <v>314094693034.667</v>
      </c>
      <c r="E1545" s="8" t="n">
        <f aca="false">C1545/D1545</f>
        <v>0.999029336154263</v>
      </c>
      <c r="F1545" s="8"/>
      <c r="G1545" s="8" t="n">
        <f aca="false">96*(2*A1545^2+2*A1545+1)</f>
        <v>457419360</v>
      </c>
      <c r="H1545" s="8" t="n">
        <f aca="false">64*SQRT(3)*(A1545+1)^2</f>
        <v>264262289.535521</v>
      </c>
      <c r="I1545" s="8" t="n">
        <f aca="false">H1545/G1545</f>
        <v>0.57772432180291</v>
      </c>
    </row>
    <row r="1546" customFormat="false" ht="12.75" hidden="false" customHeight="false" outlineLevel="0" collapsed="false">
      <c r="A1546" s="8" t="n">
        <f aca="false">A1545+1</f>
        <v>1544</v>
      </c>
      <c r="B1546" s="8" t="n">
        <f aca="false">B1545+4*A1546^2+2</f>
        <v>4912501569</v>
      </c>
      <c r="C1546" s="8" t="n">
        <f aca="false">B1546*64</f>
        <v>314400100416</v>
      </c>
      <c r="D1546" s="8" t="n">
        <f aca="false">256/3*(A1546+1)^3</f>
        <v>314705376000</v>
      </c>
      <c r="E1546" s="8" t="n">
        <f aca="false">C1546/D1546</f>
        <v>0.999029963873258</v>
      </c>
      <c r="F1546" s="8"/>
      <c r="G1546" s="8" t="n">
        <f aca="false">96*(2*A1546^2+2*A1546+1)</f>
        <v>458012256</v>
      </c>
      <c r="H1546" s="8" t="n">
        <f aca="false">64*SQRT(3)*(A1546+1)^2</f>
        <v>264604709.051974</v>
      </c>
      <c r="I1546" s="8" t="n">
        <f aca="false">H1546/G1546</f>
        <v>0.577724079619333</v>
      </c>
    </row>
    <row r="1547" customFormat="false" ht="12.75" hidden="false" customHeight="false" outlineLevel="0" collapsed="false">
      <c r="A1547" s="8" t="n">
        <f aca="false">A1546+1</f>
        <v>1545</v>
      </c>
      <c r="B1547" s="8" t="n">
        <f aca="false">B1546+4*A1547^2+2</f>
        <v>4922049671</v>
      </c>
      <c r="C1547" s="8" t="n">
        <f aca="false">B1547*64</f>
        <v>315011178944</v>
      </c>
      <c r="D1547" s="8" t="n">
        <f aca="false">256/3*(A1547+1)^3</f>
        <v>315316850005.333</v>
      </c>
      <c r="E1547" s="8" t="n">
        <f aca="false">C1547/D1547</f>
        <v>0.999030590780898</v>
      </c>
      <c r="F1547" s="8"/>
      <c r="G1547" s="8" t="n">
        <f aca="false">96*(2*A1547^2+2*A1547+1)</f>
        <v>458605536</v>
      </c>
      <c r="H1547" s="8" t="n">
        <f aca="false">64*SQRT(3)*(A1547+1)^2</f>
        <v>264947350.270931</v>
      </c>
      <c r="I1547" s="8" t="n">
        <f aca="false">H1547/G1547</f>
        <v>0.577723837749161</v>
      </c>
    </row>
    <row r="1548" customFormat="false" ht="12.75" hidden="false" customHeight="false" outlineLevel="0" collapsed="false">
      <c r="A1548" s="8" t="n">
        <f aca="false">A1547+1</f>
        <v>1546</v>
      </c>
      <c r="B1548" s="8" t="n">
        <f aca="false">B1547+4*A1548^2+2</f>
        <v>4931610137</v>
      </c>
      <c r="C1548" s="8" t="n">
        <f aca="false">B1548*64</f>
        <v>315623048768</v>
      </c>
      <c r="D1548" s="8" t="n">
        <f aca="false">256/3*(A1548+1)^3</f>
        <v>315929115562.667</v>
      </c>
      <c r="E1548" s="8" t="n">
        <f aca="false">C1548/D1548</f>
        <v>0.999031216878756</v>
      </c>
      <c r="F1548" s="8"/>
      <c r="G1548" s="8" t="n">
        <f aca="false">96*(2*A1548^2+2*A1548+1)</f>
        <v>459199200</v>
      </c>
      <c r="H1548" s="8" t="n">
        <f aca="false">64*SQRT(3)*(A1548+1)^2</f>
        <v>265290213.192391</v>
      </c>
      <c r="I1548" s="8" t="n">
        <f aca="false">H1548/G1548</f>
        <v>0.577723596191785</v>
      </c>
    </row>
    <row r="1549" customFormat="false" ht="12.75" hidden="false" customHeight="false" outlineLevel="0" collapsed="false">
      <c r="A1549" s="8" t="n">
        <f aca="false">A1548+1</f>
        <v>1547</v>
      </c>
      <c r="B1549" s="8" t="n">
        <f aca="false">B1548+4*A1549^2+2</f>
        <v>4941182975</v>
      </c>
      <c r="C1549" s="8" t="n">
        <f aca="false">B1549*64</f>
        <v>316235710400</v>
      </c>
      <c r="D1549" s="8" t="n">
        <f aca="false">256/3*(A1549+1)^3</f>
        <v>316542173184</v>
      </c>
      <c r="E1549" s="8" t="n">
        <f aca="false">C1549/D1549</f>
        <v>0.999031842168399</v>
      </c>
      <c r="F1549" s="8"/>
      <c r="G1549" s="8" t="n">
        <f aca="false">96*(2*A1549^2+2*A1549+1)</f>
        <v>459793248</v>
      </c>
      <c r="H1549" s="8" t="n">
        <f aca="false">64*SQRT(3)*(A1549+1)^2</f>
        <v>265633297.816354</v>
      </c>
      <c r="I1549" s="8" t="n">
        <f aca="false">H1549/G1549</f>
        <v>0.5777233549466</v>
      </c>
    </row>
    <row r="1550" customFormat="false" ht="12.75" hidden="false" customHeight="false" outlineLevel="0" collapsed="false">
      <c r="A1550" s="8" t="n">
        <f aca="false">A1549+1</f>
        <v>1548</v>
      </c>
      <c r="B1550" s="8" t="n">
        <f aca="false">B1549+4*A1550^2+2</f>
        <v>4950768193</v>
      </c>
      <c r="C1550" s="8" t="n">
        <f aca="false">B1550*64</f>
        <v>316849164352</v>
      </c>
      <c r="D1550" s="8" t="n">
        <f aca="false">256/3*(A1550+1)^3</f>
        <v>317156023381.333</v>
      </c>
      <c r="E1550" s="8" t="n">
        <f aca="false">C1550/D1550</f>
        <v>0.999032466651392</v>
      </c>
      <c r="F1550" s="8"/>
      <c r="G1550" s="8" t="n">
        <f aca="false">96*(2*A1550^2+2*A1550+1)</f>
        <v>460387680</v>
      </c>
      <c r="H1550" s="8" t="n">
        <f aca="false">64*SQRT(3)*(A1550+1)^2</f>
        <v>265976604.142821</v>
      </c>
      <c r="I1550" s="8" t="n">
        <f aca="false">H1550/G1550</f>
        <v>0.577723114013</v>
      </c>
    </row>
    <row r="1551" customFormat="false" ht="12.75" hidden="false" customHeight="false" outlineLevel="0" collapsed="false">
      <c r="A1551" s="8" t="n">
        <f aca="false">A1550+1</f>
        <v>1549</v>
      </c>
      <c r="B1551" s="8" t="n">
        <f aca="false">B1550+4*A1551^2+2</f>
        <v>4960365799</v>
      </c>
      <c r="C1551" s="8" t="n">
        <f aca="false">B1551*64</f>
        <v>317463411136</v>
      </c>
      <c r="D1551" s="8" t="n">
        <f aca="false">256/3*(A1551+1)^3</f>
        <v>317770666666.667</v>
      </c>
      <c r="E1551" s="8" t="n">
        <f aca="false">C1551/D1551</f>
        <v>0.999033090329294</v>
      </c>
      <c r="F1551" s="8"/>
      <c r="G1551" s="8" t="n">
        <f aca="false">96*(2*A1551^2+2*A1551+1)</f>
        <v>460982496</v>
      </c>
      <c r="H1551" s="8" t="n">
        <f aca="false">64*SQRT(3)*(A1551+1)^2</f>
        <v>266320132.171791</v>
      </c>
      <c r="I1551" s="8" t="n">
        <f aca="false">H1551/G1551</f>
        <v>0.577722873390383</v>
      </c>
    </row>
    <row r="1552" customFormat="false" ht="12.75" hidden="false" customHeight="false" outlineLevel="0" collapsed="false">
      <c r="A1552" s="8" t="n">
        <f aca="false">A1551+1</f>
        <v>1550</v>
      </c>
      <c r="B1552" s="8" t="n">
        <f aca="false">B1551+4*A1552^2+2</f>
        <v>4969975801</v>
      </c>
      <c r="C1552" s="8" t="n">
        <f aca="false">B1552*64</f>
        <v>318078451264</v>
      </c>
      <c r="D1552" s="8" t="n">
        <f aca="false">256/3*(A1552+1)^3</f>
        <v>318386103552</v>
      </c>
      <c r="E1552" s="8" t="n">
        <f aca="false">C1552/D1552</f>
        <v>0.999033713203661</v>
      </c>
      <c r="F1552" s="8"/>
      <c r="G1552" s="8" t="n">
        <f aca="false">96*(2*A1552^2+2*A1552+1)</f>
        <v>461577696</v>
      </c>
      <c r="H1552" s="8" t="n">
        <f aca="false">64*SQRT(3)*(A1552+1)^2</f>
        <v>266663881.903264</v>
      </c>
      <c r="I1552" s="8" t="n">
        <f aca="false">H1552/G1552</f>
        <v>0.577722633078146</v>
      </c>
    </row>
    <row r="1553" customFormat="false" ht="12.75" hidden="false" customHeight="false" outlineLevel="0" collapsed="false">
      <c r="A1553" s="8" t="n">
        <f aca="false">A1552+1</f>
        <v>1551</v>
      </c>
      <c r="B1553" s="8" t="n">
        <f aca="false">B1552+4*A1553^2+2</f>
        <v>4979598207</v>
      </c>
      <c r="C1553" s="8" t="n">
        <f aca="false">B1553*64</f>
        <v>318694285248</v>
      </c>
      <c r="D1553" s="8" t="n">
        <f aca="false">256/3*(A1553+1)^3</f>
        <v>319002334549.333</v>
      </c>
      <c r="E1553" s="8" t="n">
        <f aca="false">C1553/D1553</f>
        <v>0.999034335276046</v>
      </c>
      <c r="F1553" s="8"/>
      <c r="G1553" s="8" t="n">
        <f aca="false">96*(2*A1553^2+2*A1553+1)</f>
        <v>462173280</v>
      </c>
      <c r="H1553" s="8" t="n">
        <f aca="false">64*SQRT(3)*(A1553+1)^2</f>
        <v>267007853.337241</v>
      </c>
      <c r="I1553" s="8" t="n">
        <f aca="false">H1553/G1553</f>
        <v>0.577722393075689</v>
      </c>
    </row>
    <row r="1554" customFormat="false" ht="12.75" hidden="false" customHeight="false" outlineLevel="0" collapsed="false">
      <c r="A1554" s="8" t="n">
        <f aca="false">A1553+1</f>
        <v>1552</v>
      </c>
      <c r="B1554" s="8" t="n">
        <f aca="false">B1553+4*A1554^2+2</f>
        <v>4989233025</v>
      </c>
      <c r="C1554" s="8" t="n">
        <f aca="false">B1554*64</f>
        <v>319310913600</v>
      </c>
      <c r="D1554" s="8" t="n">
        <f aca="false">256/3*(A1554+1)^3</f>
        <v>319619360170.667</v>
      </c>
      <c r="E1554" s="8" t="n">
        <f aca="false">C1554/D1554</f>
        <v>0.999034956547995</v>
      </c>
      <c r="F1554" s="8"/>
      <c r="G1554" s="8" t="n">
        <f aca="false">96*(2*A1554^2+2*A1554+1)</f>
        <v>462769248</v>
      </c>
      <c r="H1554" s="8" t="n">
        <f aca="false">64*SQRT(3)*(A1554+1)^2</f>
        <v>267352046.473721</v>
      </c>
      <c r="I1554" s="8" t="n">
        <f aca="false">H1554/G1554</f>
        <v>0.577722153382415</v>
      </c>
    </row>
    <row r="1555" customFormat="false" ht="12.75" hidden="false" customHeight="false" outlineLevel="0" collapsed="false">
      <c r="A1555" s="8" t="n">
        <f aca="false">A1554+1</f>
        <v>1553</v>
      </c>
      <c r="B1555" s="8" t="n">
        <f aca="false">B1554+4*A1555^2+2</f>
        <v>4998880263</v>
      </c>
      <c r="C1555" s="8" t="n">
        <f aca="false">B1555*64</f>
        <v>319928336832</v>
      </c>
      <c r="D1555" s="8" t="n">
        <f aca="false">256/3*(A1555+1)^3</f>
        <v>320237180928</v>
      </c>
      <c r="E1555" s="8" t="n">
        <f aca="false">C1555/D1555</f>
        <v>0.999035577021054</v>
      </c>
      <c r="F1555" s="8"/>
      <c r="G1555" s="8" t="n">
        <f aca="false">96*(2*A1555^2+2*A1555+1)</f>
        <v>463365600</v>
      </c>
      <c r="H1555" s="8" t="n">
        <f aca="false">64*SQRT(3)*(A1555+1)^2</f>
        <v>267696461.312704</v>
      </c>
      <c r="I1555" s="8" t="n">
        <f aca="false">H1555/G1555</f>
        <v>0.577721913997725</v>
      </c>
    </row>
    <row r="1556" customFormat="false" ht="12.75" hidden="false" customHeight="false" outlineLevel="0" collapsed="false">
      <c r="A1556" s="8" t="n">
        <f aca="false">A1555+1</f>
        <v>1554</v>
      </c>
      <c r="B1556" s="8" t="n">
        <f aca="false">B1555+4*A1556^2+2</f>
        <v>5008539929</v>
      </c>
      <c r="C1556" s="8" t="n">
        <f aca="false">B1556*64</f>
        <v>320546555456</v>
      </c>
      <c r="D1556" s="8" t="n">
        <f aca="false">256/3*(A1556+1)^3</f>
        <v>320855797333.333</v>
      </c>
      <c r="E1556" s="8" t="n">
        <f aca="false">C1556/D1556</f>
        <v>0.999036196696761</v>
      </c>
      <c r="F1556" s="8"/>
      <c r="G1556" s="8" t="n">
        <f aca="false">96*(2*A1556^2+2*A1556+1)</f>
        <v>463962336</v>
      </c>
      <c r="H1556" s="8" t="n">
        <f aca="false">64*SQRT(3)*(A1556+1)^2</f>
        <v>268041097.854191</v>
      </c>
      <c r="I1556" s="8" t="n">
        <f aca="false">H1556/G1556</f>
        <v>0.577721674921024</v>
      </c>
    </row>
    <row r="1557" customFormat="false" ht="12.75" hidden="false" customHeight="false" outlineLevel="0" collapsed="false">
      <c r="A1557" s="8" t="n">
        <f aca="false">A1556+1</f>
        <v>1555</v>
      </c>
      <c r="B1557" s="8" t="n">
        <f aca="false">B1556+4*A1557^2+2</f>
        <v>5018212031</v>
      </c>
      <c r="C1557" s="8" t="n">
        <f aca="false">B1557*64</f>
        <v>321165569984</v>
      </c>
      <c r="D1557" s="8" t="n">
        <f aca="false">256/3*(A1557+1)^3</f>
        <v>321475209898.667</v>
      </c>
      <c r="E1557" s="8" t="n">
        <f aca="false">C1557/D1557</f>
        <v>0.999036815576653</v>
      </c>
      <c r="F1557" s="8"/>
      <c r="G1557" s="8" t="n">
        <f aca="false">96*(2*A1557^2+2*A1557+1)</f>
        <v>464559456</v>
      </c>
      <c r="H1557" s="8" t="n">
        <f aca="false">64*SQRT(3)*(A1557+1)^2</f>
        <v>268385956.098181</v>
      </c>
      <c r="I1557" s="8" t="n">
        <f aca="false">H1557/G1557</f>
        <v>0.577721436151719</v>
      </c>
    </row>
    <row r="1558" customFormat="false" ht="12.75" hidden="false" customHeight="false" outlineLevel="0" collapsed="false">
      <c r="A1558" s="8" t="n">
        <f aca="false">A1557+1</f>
        <v>1556</v>
      </c>
      <c r="B1558" s="8" t="n">
        <f aca="false">B1557+4*A1558^2+2</f>
        <v>5027896577</v>
      </c>
      <c r="C1558" s="8" t="n">
        <f aca="false">B1558*64</f>
        <v>321785380928</v>
      </c>
      <c r="D1558" s="8" t="n">
        <f aca="false">256/3*(A1558+1)^3</f>
        <v>322095419136</v>
      </c>
      <c r="E1558" s="8" t="n">
        <f aca="false">C1558/D1558</f>
        <v>0.999037433662262</v>
      </c>
      <c r="F1558" s="8"/>
      <c r="G1558" s="8" t="n">
        <f aca="false">96*(2*A1558^2+2*A1558+1)</f>
        <v>465156960</v>
      </c>
      <c r="H1558" s="8" t="n">
        <f aca="false">64*SQRT(3)*(A1558+1)^2</f>
        <v>268731036.044675</v>
      </c>
      <c r="I1558" s="8" t="n">
        <f aca="false">H1558/G1558</f>
        <v>0.577721197689216</v>
      </c>
    </row>
    <row r="1559" customFormat="false" ht="12.75" hidden="false" customHeight="false" outlineLevel="0" collapsed="false">
      <c r="A1559" s="8" t="n">
        <f aca="false">A1558+1</f>
        <v>1557</v>
      </c>
      <c r="B1559" s="8" t="n">
        <f aca="false">B1558+4*A1559^2+2</f>
        <v>5037593575</v>
      </c>
      <c r="C1559" s="8" t="n">
        <f aca="false">B1559*64</f>
        <v>322405988800</v>
      </c>
      <c r="D1559" s="8" t="n">
        <f aca="false">256/3*(A1559+1)^3</f>
        <v>322716425557.333</v>
      </c>
      <c r="E1559" s="8" t="n">
        <f aca="false">C1559/D1559</f>
        <v>0.999038050955116</v>
      </c>
      <c r="F1559" s="8"/>
      <c r="G1559" s="8" t="n">
        <f aca="false">96*(2*A1559^2+2*A1559+1)</f>
        <v>465754848</v>
      </c>
      <c r="H1559" s="8" t="n">
        <f aca="false">64*SQRT(3)*(A1559+1)^2</f>
        <v>269076337.693672</v>
      </c>
      <c r="I1559" s="8" t="n">
        <f aca="false">H1559/G1559</f>
        <v>0.577720959532925</v>
      </c>
    </row>
    <row r="1560" customFormat="false" ht="12.75" hidden="false" customHeight="false" outlineLevel="0" collapsed="false">
      <c r="A1560" s="8" t="n">
        <f aca="false">A1559+1</f>
        <v>1558</v>
      </c>
      <c r="B1560" s="8" t="n">
        <f aca="false">B1559+4*A1560^2+2</f>
        <v>5047303033</v>
      </c>
      <c r="C1560" s="8" t="n">
        <f aca="false">B1560*64</f>
        <v>323027394112</v>
      </c>
      <c r="D1560" s="8" t="n">
        <f aca="false">256/3*(A1560+1)^3</f>
        <v>323338229674.667</v>
      </c>
      <c r="E1560" s="8" t="n">
        <f aca="false">C1560/D1560</f>
        <v>0.999038667456739</v>
      </c>
      <c r="F1560" s="8"/>
      <c r="G1560" s="8" t="n">
        <f aca="false">96*(2*A1560^2+2*A1560+1)</f>
        <v>466353120</v>
      </c>
      <c r="H1560" s="8" t="n">
        <f aca="false">64*SQRT(3)*(A1560+1)^2</f>
        <v>269421861.045172</v>
      </c>
      <c r="I1560" s="8" t="n">
        <f aca="false">H1560/G1560</f>
        <v>0.577720721682257</v>
      </c>
    </row>
    <row r="1561" customFormat="false" ht="12.75" hidden="false" customHeight="false" outlineLevel="0" collapsed="false">
      <c r="A1561" s="8" t="n">
        <f aca="false">A1560+1</f>
        <v>1559</v>
      </c>
      <c r="B1561" s="8" t="n">
        <f aca="false">B1560+4*A1561^2+2</f>
        <v>5057024959</v>
      </c>
      <c r="C1561" s="8" t="n">
        <f aca="false">B1561*64</f>
        <v>323649597376</v>
      </c>
      <c r="D1561" s="8" t="n">
        <f aca="false">256/3*(A1561+1)^3</f>
        <v>323960832000</v>
      </c>
      <c r="E1561" s="8" t="n">
        <f aca="false">C1561/D1561</f>
        <v>0.999039283168652</v>
      </c>
      <c r="F1561" s="8"/>
      <c r="G1561" s="8" t="n">
        <f aca="false">96*(2*A1561^2+2*A1561+1)</f>
        <v>466951776</v>
      </c>
      <c r="H1561" s="8" t="n">
        <f aca="false">64*SQRT(3)*(A1561+1)^2</f>
        <v>269767606.099176</v>
      </c>
      <c r="I1561" s="8" t="n">
        <f aca="false">H1561/G1561</f>
        <v>0.577720484136622</v>
      </c>
    </row>
    <row r="1562" customFormat="false" ht="12.75" hidden="false" customHeight="false" outlineLevel="0" collapsed="false">
      <c r="A1562" s="8" t="n">
        <f aca="false">A1561+1</f>
        <v>1560</v>
      </c>
      <c r="B1562" s="8" t="n">
        <f aca="false">B1561+4*A1562^2+2</f>
        <v>5066759361</v>
      </c>
      <c r="C1562" s="8" t="n">
        <f aca="false">B1562*64</f>
        <v>324272599104</v>
      </c>
      <c r="D1562" s="8" t="n">
        <f aca="false">256/3*(A1562+1)^3</f>
        <v>324584233045.333</v>
      </c>
      <c r="E1562" s="8" t="n">
        <f aca="false">C1562/D1562</f>
        <v>0.99903989809237</v>
      </c>
      <c r="F1562" s="8"/>
      <c r="G1562" s="8" t="n">
        <f aca="false">96*(2*A1562^2+2*A1562+1)</f>
        <v>467550816</v>
      </c>
      <c r="H1562" s="8" t="n">
        <f aca="false">64*SQRT(3)*(A1562+1)^2</f>
        <v>270113572.855683</v>
      </c>
      <c r="I1562" s="8" t="n">
        <f aca="false">H1562/G1562</f>
        <v>0.577720246895436</v>
      </c>
    </row>
    <row r="1563" customFormat="false" ht="12.75" hidden="false" customHeight="false" outlineLevel="0" collapsed="false">
      <c r="A1563" s="8" t="n">
        <f aca="false">A1562+1</f>
        <v>1561</v>
      </c>
      <c r="B1563" s="8" t="n">
        <f aca="false">B1562+4*A1563^2+2</f>
        <v>5076506247</v>
      </c>
      <c r="C1563" s="8" t="n">
        <f aca="false">B1563*64</f>
        <v>324896399808</v>
      </c>
      <c r="D1563" s="8" t="n">
        <f aca="false">256/3*(A1563+1)^3</f>
        <v>325208433322.667</v>
      </c>
      <c r="E1563" s="8" t="n">
        <f aca="false">C1563/D1563</f>
        <v>0.999040512229408</v>
      </c>
      <c r="F1563" s="8"/>
      <c r="G1563" s="8" t="n">
        <f aca="false">96*(2*A1563^2+2*A1563+1)</f>
        <v>468150240</v>
      </c>
      <c r="H1563" s="8" t="n">
        <f aca="false">64*SQRT(3)*(A1563+1)^2</f>
        <v>270459761.314693</v>
      </c>
      <c r="I1563" s="8" t="n">
        <f aca="false">H1563/G1563</f>
        <v>0.577720009958113</v>
      </c>
    </row>
    <row r="1564" customFormat="false" ht="12.75" hidden="false" customHeight="false" outlineLevel="0" collapsed="false">
      <c r="A1564" s="8" t="n">
        <f aca="false">A1563+1</f>
        <v>1562</v>
      </c>
      <c r="B1564" s="8" t="n">
        <f aca="false">B1563+4*A1564^2+2</f>
        <v>5086265625</v>
      </c>
      <c r="C1564" s="8" t="n">
        <f aca="false">B1564*64</f>
        <v>325521000000</v>
      </c>
      <c r="D1564" s="8" t="n">
        <f aca="false">256/3*(A1564+1)^3</f>
        <v>325833433344</v>
      </c>
      <c r="E1564" s="8" t="n">
        <f aca="false">C1564/D1564</f>
        <v>0.999041125581272</v>
      </c>
      <c r="F1564" s="8"/>
      <c r="G1564" s="8" t="n">
        <f aca="false">96*(2*A1564^2+2*A1564+1)</f>
        <v>468750048</v>
      </c>
      <c r="H1564" s="8" t="n">
        <f aca="false">64*SQRT(3)*(A1564+1)^2</f>
        <v>270806171.476207</v>
      </c>
      <c r="I1564" s="8" t="n">
        <f aca="false">H1564/G1564</f>
        <v>0.57771977332407</v>
      </c>
    </row>
    <row r="1565" customFormat="false" ht="12.75" hidden="false" customHeight="false" outlineLevel="0" collapsed="false">
      <c r="A1565" s="8" t="n">
        <f aca="false">A1564+1</f>
        <v>1563</v>
      </c>
      <c r="B1565" s="8" t="n">
        <f aca="false">B1564+4*A1565^2+2</f>
        <v>5096037503</v>
      </c>
      <c r="C1565" s="8" t="n">
        <f aca="false">B1565*64</f>
        <v>326146400192</v>
      </c>
      <c r="D1565" s="8" t="n">
        <f aca="false">256/3*(A1565+1)^3</f>
        <v>326459233621.333</v>
      </c>
      <c r="E1565" s="8" t="n">
        <f aca="false">C1565/D1565</f>
        <v>0.999041738149468</v>
      </c>
      <c r="F1565" s="8"/>
      <c r="G1565" s="8" t="n">
        <f aca="false">96*(2*A1565^2+2*A1565+1)</f>
        <v>469350240</v>
      </c>
      <c r="H1565" s="8" t="n">
        <f aca="false">64*SQRT(3)*(A1565+1)^2</f>
        <v>271152803.340224</v>
      </c>
      <c r="I1565" s="8" t="n">
        <f aca="false">H1565/G1565</f>
        <v>0.577719536992724</v>
      </c>
    </row>
    <row r="1566" customFormat="false" ht="12.75" hidden="false" customHeight="false" outlineLevel="0" collapsed="false">
      <c r="A1566" s="8" t="n">
        <f aca="false">A1565+1</f>
        <v>1564</v>
      </c>
      <c r="B1566" s="8" t="n">
        <f aca="false">B1565+4*A1566^2+2</f>
        <v>5105821889</v>
      </c>
      <c r="C1566" s="8" t="n">
        <f aca="false">B1566*64</f>
        <v>326772600896</v>
      </c>
      <c r="D1566" s="8" t="n">
        <f aca="false">256/3*(A1566+1)^3</f>
        <v>327085834666.667</v>
      </c>
      <c r="E1566" s="8" t="n">
        <f aca="false">C1566/D1566</f>
        <v>0.999042349935497</v>
      </c>
      <c r="F1566" s="8"/>
      <c r="G1566" s="8" t="n">
        <f aca="false">96*(2*A1566^2+2*A1566+1)</f>
        <v>469950816</v>
      </c>
      <c r="H1566" s="8" t="n">
        <f aca="false">64*SQRT(3)*(A1566+1)^2</f>
        <v>271499656.906745</v>
      </c>
      <c r="I1566" s="8" t="n">
        <f aca="false">H1566/G1566</f>
        <v>0.577719300963496</v>
      </c>
    </row>
    <row r="1567" customFormat="false" ht="12.75" hidden="false" customHeight="false" outlineLevel="0" collapsed="false">
      <c r="A1567" s="8" t="n">
        <f aca="false">A1566+1</f>
        <v>1565</v>
      </c>
      <c r="B1567" s="8" t="n">
        <f aca="false">B1566+4*A1567^2+2</f>
        <v>5115618791</v>
      </c>
      <c r="C1567" s="8" t="n">
        <f aca="false">B1567*64</f>
        <v>327399602624</v>
      </c>
      <c r="D1567" s="8" t="n">
        <f aca="false">256/3*(A1567+1)^3</f>
        <v>327713236992</v>
      </c>
      <c r="E1567" s="8" t="n">
        <f aca="false">C1567/D1567</f>
        <v>0.999042960940856</v>
      </c>
      <c r="F1567" s="8"/>
      <c r="G1567" s="8" t="n">
        <f aca="false">96*(2*A1567^2+2*A1567+1)</f>
        <v>470551776</v>
      </c>
      <c r="H1567" s="8" t="n">
        <f aca="false">64*SQRT(3)*(A1567+1)^2</f>
        <v>271846732.175768</v>
      </c>
      <c r="I1567" s="8" t="n">
        <f aca="false">H1567/G1567</f>
        <v>0.577719065235806</v>
      </c>
    </row>
    <row r="1568" customFormat="false" ht="12.75" hidden="false" customHeight="false" outlineLevel="0" collapsed="false">
      <c r="A1568" s="8" t="n">
        <f aca="false">A1567+1</f>
        <v>1566</v>
      </c>
      <c r="B1568" s="8" t="n">
        <f aca="false">B1567+4*A1568^2+2</f>
        <v>5125428217</v>
      </c>
      <c r="C1568" s="8" t="n">
        <f aca="false">B1568*64</f>
        <v>328027405888</v>
      </c>
      <c r="D1568" s="8" t="n">
        <f aca="false">256/3*(A1568+1)^3</f>
        <v>328341441109.333</v>
      </c>
      <c r="E1568" s="8" t="n">
        <f aca="false">C1568/D1568</f>
        <v>0.999043571167038</v>
      </c>
      <c r="F1568" s="8"/>
      <c r="G1568" s="8" t="n">
        <f aca="false">96*(2*A1568^2+2*A1568+1)</f>
        <v>471153120</v>
      </c>
      <c r="H1568" s="8" t="n">
        <f aca="false">64*SQRT(3)*(A1568+1)^2</f>
        <v>272194029.147296</v>
      </c>
      <c r="I1568" s="8" t="n">
        <f aca="false">H1568/G1568</f>
        <v>0.577718829809077</v>
      </c>
    </row>
    <row r="1569" customFormat="false" ht="12.75" hidden="false" customHeight="false" outlineLevel="0" collapsed="false">
      <c r="A1569" s="8" t="n">
        <f aca="false">A1568+1</f>
        <v>1567</v>
      </c>
      <c r="B1569" s="8" t="n">
        <f aca="false">B1568+4*A1569^2+2</f>
        <v>5135250175</v>
      </c>
      <c r="C1569" s="8" t="n">
        <f aca="false">B1569*64</f>
        <v>328656011200</v>
      </c>
      <c r="D1569" s="8" t="n">
        <f aca="false">256/3*(A1569+1)^3</f>
        <v>328970447530.667</v>
      </c>
      <c r="E1569" s="8" t="n">
        <f aca="false">C1569/D1569</f>
        <v>0.999044180615533</v>
      </c>
      <c r="F1569" s="8"/>
      <c r="G1569" s="8" t="n">
        <f aca="false">96*(2*A1569^2+2*A1569+1)</f>
        <v>471754848</v>
      </c>
      <c r="H1569" s="8" t="n">
        <f aca="false">64*SQRT(3)*(A1569+1)^2</f>
        <v>272541547.821326</v>
      </c>
      <c r="I1569" s="8" t="n">
        <f aca="false">H1569/G1569</f>
        <v>0.577718594682733</v>
      </c>
    </row>
    <row r="1570" customFormat="false" ht="12.75" hidden="false" customHeight="false" outlineLevel="0" collapsed="false">
      <c r="A1570" s="8" t="n">
        <f aca="false">A1569+1</f>
        <v>1568</v>
      </c>
      <c r="B1570" s="8" t="n">
        <f aca="false">B1569+4*A1570^2+2</f>
        <v>5145084673</v>
      </c>
      <c r="C1570" s="8" t="n">
        <f aca="false">B1570*64</f>
        <v>329285419072</v>
      </c>
      <c r="D1570" s="8" t="n">
        <f aca="false">256/3*(A1570+1)^3</f>
        <v>329600256768</v>
      </c>
      <c r="E1570" s="8" t="n">
        <f aca="false">C1570/D1570</f>
        <v>0.999044789287826</v>
      </c>
      <c r="F1570" s="8"/>
      <c r="G1570" s="8" t="n">
        <f aca="false">96*(2*A1570^2+2*A1570+1)</f>
        <v>472356960</v>
      </c>
      <c r="H1570" s="8" t="n">
        <f aca="false">64*SQRT(3)*(A1570+1)^2</f>
        <v>272889288.19786</v>
      </c>
      <c r="I1570" s="8" t="n">
        <f aca="false">H1570/G1570</f>
        <v>0.577718359856199</v>
      </c>
    </row>
    <row r="1571" customFormat="false" ht="12.75" hidden="false" customHeight="false" outlineLevel="0" collapsed="false">
      <c r="A1571" s="8" t="n">
        <f aca="false">A1570+1</f>
        <v>1569</v>
      </c>
      <c r="B1571" s="8" t="n">
        <f aca="false">B1570+4*A1571^2+2</f>
        <v>5154931719</v>
      </c>
      <c r="C1571" s="8" t="n">
        <f aca="false">B1571*64</f>
        <v>329915630016</v>
      </c>
      <c r="D1571" s="8" t="n">
        <f aca="false">256/3*(A1571+1)^3</f>
        <v>330230869333.333</v>
      </c>
      <c r="E1571" s="8" t="n">
        <f aca="false">C1571/D1571</f>
        <v>0.9990453971854</v>
      </c>
      <c r="F1571" s="8"/>
      <c r="G1571" s="8" t="n">
        <f aca="false">96*(2*A1571^2+2*A1571+1)</f>
        <v>472959456</v>
      </c>
      <c r="H1571" s="8" t="n">
        <f aca="false">64*SQRT(3)*(A1571+1)^2</f>
        <v>273237250.276898</v>
      </c>
      <c r="I1571" s="8" t="n">
        <f aca="false">H1571/G1571</f>
        <v>0.577718125328903</v>
      </c>
    </row>
    <row r="1572" customFormat="false" ht="12.75" hidden="false" customHeight="false" outlineLevel="0" collapsed="false">
      <c r="A1572" s="8" t="n">
        <f aca="false">A1571+1</f>
        <v>1570</v>
      </c>
      <c r="B1572" s="8" t="n">
        <f aca="false">B1571+4*A1572^2+2</f>
        <v>5164791321</v>
      </c>
      <c r="C1572" s="8" t="n">
        <f aca="false">B1572*64</f>
        <v>330546644544</v>
      </c>
      <c r="D1572" s="8" t="n">
        <f aca="false">256/3*(A1572+1)^3</f>
        <v>330862285738.667</v>
      </c>
      <c r="E1572" s="8" t="n">
        <f aca="false">C1572/D1572</f>
        <v>0.999046004309733</v>
      </c>
      <c r="F1572" s="8"/>
      <c r="G1572" s="8" t="n">
        <f aca="false">96*(2*A1572^2+2*A1572+1)</f>
        <v>473562336</v>
      </c>
      <c r="H1572" s="8" t="n">
        <f aca="false">64*SQRT(3)*(A1572+1)^2</f>
        <v>273585434.058438</v>
      </c>
      <c r="I1572" s="8" t="n">
        <f aca="false">H1572/G1572</f>
        <v>0.577717891100272</v>
      </c>
    </row>
    <row r="1573" customFormat="false" ht="12.75" hidden="false" customHeight="false" outlineLevel="0" collapsed="false">
      <c r="A1573" s="8" t="n">
        <f aca="false">A1572+1</f>
        <v>1571</v>
      </c>
      <c r="B1573" s="8" t="n">
        <f aca="false">B1572+4*A1573^2+2</f>
        <v>5174663487</v>
      </c>
      <c r="C1573" s="8" t="n">
        <f aca="false">B1573*64</f>
        <v>331178463168</v>
      </c>
      <c r="D1573" s="8" t="n">
        <f aca="false">256/3*(A1573+1)^3</f>
        <v>331494506496</v>
      </c>
      <c r="E1573" s="8" t="n">
        <f aca="false">C1573/D1573</f>
        <v>0.999046610662298</v>
      </c>
      <c r="F1573" s="8"/>
      <c r="G1573" s="8" t="n">
        <f aca="false">96*(2*A1573^2+2*A1573+1)</f>
        <v>474165600</v>
      </c>
      <c r="H1573" s="8" t="n">
        <f aca="false">64*SQRT(3)*(A1573+1)^2</f>
        <v>273933839.542482</v>
      </c>
      <c r="I1573" s="8" t="n">
        <f aca="false">H1573/G1573</f>
        <v>0.577717657169737</v>
      </c>
    </row>
    <row r="1574" customFormat="false" ht="12.75" hidden="false" customHeight="false" outlineLevel="0" collapsed="false">
      <c r="A1574" s="8" t="n">
        <f aca="false">A1573+1</f>
        <v>1572</v>
      </c>
      <c r="B1574" s="8" t="n">
        <f aca="false">B1573+4*A1574^2+2</f>
        <v>5184548225</v>
      </c>
      <c r="C1574" s="8" t="n">
        <f aca="false">B1574*64</f>
        <v>331811086400</v>
      </c>
      <c r="D1574" s="8" t="n">
        <f aca="false">256/3*(A1574+1)^3</f>
        <v>332127532117.333</v>
      </c>
      <c r="E1574" s="8" t="n">
        <f aca="false">C1574/D1574</f>
        <v>0.999047216244567</v>
      </c>
      <c r="F1574" s="8"/>
      <c r="G1574" s="8" t="n">
        <f aca="false">96*(2*A1574^2+2*A1574+1)</f>
        <v>474769248</v>
      </c>
      <c r="H1574" s="8" t="n">
        <f aca="false">64*SQRT(3)*(A1574+1)^2</f>
        <v>274282466.72903</v>
      </c>
      <c r="I1574" s="8" t="n">
        <f aca="false">H1574/G1574</f>
        <v>0.577717423536728</v>
      </c>
    </row>
    <row r="1575" customFormat="false" ht="12.75" hidden="false" customHeight="false" outlineLevel="0" collapsed="false">
      <c r="A1575" s="8" t="n">
        <f aca="false">A1574+1</f>
        <v>1573</v>
      </c>
      <c r="B1575" s="8" t="n">
        <f aca="false">B1574+4*A1575^2+2</f>
        <v>5194445543</v>
      </c>
      <c r="C1575" s="8" t="n">
        <f aca="false">B1575*64</f>
        <v>332444514752</v>
      </c>
      <c r="D1575" s="8" t="n">
        <f aca="false">256/3*(A1575+1)^3</f>
        <v>332761363114.667</v>
      </c>
      <c r="E1575" s="8" t="n">
        <f aca="false">C1575/D1575</f>
        <v>0.999047821058007</v>
      </c>
      <c r="F1575" s="8"/>
      <c r="G1575" s="8" t="n">
        <f aca="false">96*(2*A1575^2+2*A1575+1)</f>
        <v>475373280</v>
      </c>
      <c r="H1575" s="8" t="n">
        <f aca="false">64*SQRT(3)*(A1575+1)^2</f>
        <v>274631315.618081</v>
      </c>
      <c r="I1575" s="8" t="n">
        <f aca="false">H1575/G1575</f>
        <v>0.577717190200679</v>
      </c>
    </row>
    <row r="1576" customFormat="false" ht="12.75" hidden="false" customHeight="false" outlineLevel="0" collapsed="false">
      <c r="A1576" s="8" t="n">
        <f aca="false">A1575+1</f>
        <v>1574</v>
      </c>
      <c r="B1576" s="8" t="n">
        <f aca="false">B1575+4*A1576^2+2</f>
        <v>5204355449</v>
      </c>
      <c r="C1576" s="8" t="n">
        <f aca="false">B1576*64</f>
        <v>333078748736</v>
      </c>
      <c r="D1576" s="8" t="n">
        <f aca="false">256/3*(A1576+1)^3</f>
        <v>333396000000</v>
      </c>
      <c r="E1576" s="8" t="n">
        <f aca="false">C1576/D1576</f>
        <v>0.99904842510408</v>
      </c>
      <c r="F1576" s="8"/>
      <c r="G1576" s="8" t="n">
        <f aca="false">96*(2*A1576^2+2*A1576+1)</f>
        <v>475977696</v>
      </c>
      <c r="H1576" s="8" t="n">
        <f aca="false">64*SQRT(3)*(A1576+1)^2</f>
        <v>274980386.209635</v>
      </c>
      <c r="I1576" s="8" t="n">
        <f aca="false">H1576/G1576</f>
        <v>0.577716957161024</v>
      </c>
    </row>
    <row r="1577" customFormat="false" ht="12.75" hidden="false" customHeight="false" outlineLevel="0" collapsed="false">
      <c r="A1577" s="8" t="n">
        <f aca="false">A1576+1</f>
        <v>1575</v>
      </c>
      <c r="B1577" s="8" t="n">
        <f aca="false">B1576+4*A1577^2+2</f>
        <v>5214277951</v>
      </c>
      <c r="C1577" s="8" t="n">
        <f aca="false">B1577*64</f>
        <v>333713788864</v>
      </c>
      <c r="D1577" s="8" t="n">
        <f aca="false">256/3*(A1577+1)^3</f>
        <v>334031443285.333</v>
      </c>
      <c r="E1577" s="8" t="n">
        <f aca="false">C1577/D1577</f>
        <v>0.999049028384247</v>
      </c>
      <c r="F1577" s="8"/>
      <c r="G1577" s="8" t="n">
        <f aca="false">96*(2*A1577^2+2*A1577+1)</f>
        <v>476582496</v>
      </c>
      <c r="H1577" s="8" t="n">
        <f aca="false">64*SQRT(3)*(A1577+1)^2</f>
        <v>275329678.503693</v>
      </c>
      <c r="I1577" s="8" t="n">
        <f aca="false">H1577/G1577</f>
        <v>0.577716724417198</v>
      </c>
    </row>
    <row r="1578" customFormat="false" ht="12.75" hidden="false" customHeight="false" outlineLevel="0" collapsed="false">
      <c r="A1578" s="8" t="n">
        <f aca="false">A1577+1</f>
        <v>1576</v>
      </c>
      <c r="B1578" s="8" t="n">
        <f aca="false">B1577+4*A1578^2+2</f>
        <v>5224213057</v>
      </c>
      <c r="C1578" s="8" t="n">
        <f aca="false">B1578*64</f>
        <v>334349635648</v>
      </c>
      <c r="D1578" s="8" t="n">
        <f aca="false">256/3*(A1578+1)^3</f>
        <v>334667693482.667</v>
      </c>
      <c r="E1578" s="8" t="n">
        <f aca="false">C1578/D1578</f>
        <v>0.999049630899963</v>
      </c>
      <c r="F1578" s="8"/>
      <c r="G1578" s="8" t="n">
        <f aca="false">96*(2*A1578^2+2*A1578+1)</f>
        <v>477187680</v>
      </c>
      <c r="H1578" s="8" t="n">
        <f aca="false">64*SQRT(3)*(A1578+1)^2</f>
        <v>275679192.500253</v>
      </c>
      <c r="I1578" s="8" t="n">
        <f aca="false">H1578/G1578</f>
        <v>0.577716491968639</v>
      </c>
    </row>
    <row r="1579" customFormat="false" ht="12.75" hidden="false" customHeight="false" outlineLevel="0" collapsed="false">
      <c r="A1579" s="8" t="n">
        <f aca="false">A1578+1</f>
        <v>1577</v>
      </c>
      <c r="B1579" s="8" t="n">
        <f aca="false">B1578+4*A1579^2+2</f>
        <v>5234160775</v>
      </c>
      <c r="C1579" s="8" t="n">
        <f aca="false">B1579*64</f>
        <v>334986289600</v>
      </c>
      <c r="D1579" s="8" t="n">
        <f aca="false">256/3*(A1579+1)^3</f>
        <v>335304751104</v>
      </c>
      <c r="E1579" s="8" t="n">
        <f aca="false">C1579/D1579</f>
        <v>0.99905023265268</v>
      </c>
      <c r="F1579" s="8"/>
      <c r="G1579" s="8" t="n">
        <f aca="false">96*(2*A1579^2+2*A1579+1)</f>
        <v>477793248</v>
      </c>
      <c r="H1579" s="8" t="n">
        <f aca="false">64*SQRT(3)*(A1579+1)^2</f>
        <v>276028928.199318</v>
      </c>
      <c r="I1579" s="8" t="n">
        <f aca="false">H1579/G1579</f>
        <v>0.577716259814785</v>
      </c>
    </row>
    <row r="1580" customFormat="false" ht="12.75" hidden="false" customHeight="false" outlineLevel="0" collapsed="false">
      <c r="A1580" s="8" t="n">
        <f aca="false">A1579+1</f>
        <v>1578</v>
      </c>
      <c r="B1580" s="8" t="n">
        <f aca="false">B1579+4*A1580^2+2</f>
        <v>5244121113</v>
      </c>
      <c r="C1580" s="8" t="n">
        <f aca="false">B1580*64</f>
        <v>335623751232</v>
      </c>
      <c r="D1580" s="8" t="n">
        <f aca="false">256/3*(A1580+1)^3</f>
        <v>335942616661.333</v>
      </c>
      <c r="E1580" s="8" t="n">
        <f aca="false">C1580/D1580</f>
        <v>0.999050833643846</v>
      </c>
      <c r="F1580" s="8"/>
      <c r="G1580" s="8" t="n">
        <f aca="false">96*(2*A1580^2+2*A1580+1)</f>
        <v>478399200</v>
      </c>
      <c r="H1580" s="8" t="n">
        <f aca="false">64*SQRT(3)*(A1580+1)^2</f>
        <v>276378885.600885</v>
      </c>
      <c r="I1580" s="8" t="n">
        <f aca="false">H1580/G1580</f>
        <v>0.577716027955075</v>
      </c>
    </row>
    <row r="1581" customFormat="false" ht="12.75" hidden="false" customHeight="false" outlineLevel="0" collapsed="false">
      <c r="A1581" s="8" t="n">
        <f aca="false">A1580+1</f>
        <v>1579</v>
      </c>
      <c r="B1581" s="8" t="n">
        <f aca="false">B1580+4*A1581^2+2</f>
        <v>5254094079</v>
      </c>
      <c r="C1581" s="8" t="n">
        <f aca="false">B1581*64</f>
        <v>336262021056</v>
      </c>
      <c r="D1581" s="8" t="n">
        <f aca="false">256/3*(A1581+1)^3</f>
        <v>336581290666.667</v>
      </c>
      <c r="E1581" s="8" t="n">
        <f aca="false">C1581/D1581</f>
        <v>0.999051433874907</v>
      </c>
      <c r="F1581" s="8"/>
      <c r="G1581" s="8" t="n">
        <f aca="false">96*(2*A1581^2+2*A1581+1)</f>
        <v>479005536</v>
      </c>
      <c r="H1581" s="8" t="n">
        <f aca="false">64*SQRT(3)*(A1581+1)^2</f>
        <v>276729064.704957</v>
      </c>
      <c r="I1581" s="8" t="n">
        <f aca="false">H1581/G1581</f>
        <v>0.577715796388951</v>
      </c>
    </row>
    <row r="1582" customFormat="false" ht="12.75" hidden="false" customHeight="false" outlineLevel="0" collapsed="false">
      <c r="A1582" s="8" t="n">
        <f aca="false">A1581+1</f>
        <v>1580</v>
      </c>
      <c r="B1582" s="8" t="n">
        <f aca="false">B1581+4*A1582^2+2</f>
        <v>5264079681</v>
      </c>
      <c r="C1582" s="8" t="n">
        <f aca="false">B1582*64</f>
        <v>336901099584</v>
      </c>
      <c r="D1582" s="8" t="n">
        <f aca="false">256/3*(A1582+1)^3</f>
        <v>337220773632</v>
      </c>
      <c r="E1582" s="8" t="n">
        <f aca="false">C1582/D1582</f>
        <v>0.999052033347302</v>
      </c>
      <c r="F1582" s="8"/>
      <c r="G1582" s="8" t="n">
        <f aca="false">96*(2*A1582^2+2*A1582+1)</f>
        <v>479612256</v>
      </c>
      <c r="H1582" s="8" t="n">
        <f aca="false">64*SQRT(3)*(A1582+1)^2</f>
        <v>277079465.511531</v>
      </c>
      <c r="I1582" s="8" t="n">
        <f aca="false">H1582/G1582</f>
        <v>0.577715565115857</v>
      </c>
    </row>
    <row r="1583" customFormat="false" ht="12.75" hidden="false" customHeight="false" outlineLevel="0" collapsed="false">
      <c r="A1583" s="8" t="n">
        <f aca="false">A1582+1</f>
        <v>1581</v>
      </c>
      <c r="B1583" s="8" t="n">
        <f aca="false">B1582+4*A1583^2+2</f>
        <v>5274077927</v>
      </c>
      <c r="C1583" s="8" t="n">
        <f aca="false">B1583*64</f>
        <v>337540987328</v>
      </c>
      <c r="D1583" s="8" t="n">
        <f aca="false">256/3*(A1583+1)^3</f>
        <v>337861066069.333</v>
      </c>
      <c r="E1583" s="8" t="n">
        <f aca="false">C1583/D1583</f>
        <v>0.999052632062471</v>
      </c>
      <c r="F1583" s="8"/>
      <c r="G1583" s="8" t="n">
        <f aca="false">96*(2*A1583^2+2*A1583+1)</f>
        <v>480219360</v>
      </c>
      <c r="H1583" s="8" t="n">
        <f aca="false">64*SQRT(3)*(A1583+1)^2</f>
        <v>277430088.020609</v>
      </c>
      <c r="I1583" s="8" t="n">
        <f aca="false">H1583/G1583</f>
        <v>0.577715334135235</v>
      </c>
    </row>
    <row r="1584" customFormat="false" ht="12.75" hidden="false" customHeight="false" outlineLevel="0" collapsed="false">
      <c r="A1584" s="8" t="n">
        <f aca="false">A1583+1</f>
        <v>1582</v>
      </c>
      <c r="B1584" s="8" t="n">
        <f aca="false">B1583+4*A1584^2+2</f>
        <v>5284088825</v>
      </c>
      <c r="C1584" s="8" t="n">
        <f aca="false">B1584*64</f>
        <v>338181684800</v>
      </c>
      <c r="D1584" s="8" t="n">
        <f aca="false">256/3*(A1584+1)^3</f>
        <v>338502168490.667</v>
      </c>
      <c r="E1584" s="8" t="n">
        <f aca="false">C1584/D1584</f>
        <v>0.999053230021847</v>
      </c>
      <c r="F1584" s="8"/>
      <c r="G1584" s="8" t="n">
        <f aca="false">96*(2*A1584^2+2*A1584+1)</f>
        <v>480826848</v>
      </c>
      <c r="H1584" s="8" t="n">
        <f aca="false">64*SQRT(3)*(A1584+1)^2</f>
        <v>277780932.23219</v>
      </c>
      <c r="I1584" s="8" t="n">
        <f aca="false">H1584/G1584</f>
        <v>0.577715103446532</v>
      </c>
    </row>
    <row r="1585" customFormat="false" ht="12.75" hidden="false" customHeight="false" outlineLevel="0" collapsed="false">
      <c r="A1585" s="8" t="n">
        <f aca="false">A1584+1</f>
        <v>1583</v>
      </c>
      <c r="B1585" s="8" t="n">
        <f aca="false">B1584+4*A1585^2+2</f>
        <v>5294112383</v>
      </c>
      <c r="C1585" s="8" t="n">
        <f aca="false">B1585*64</f>
        <v>338823192512</v>
      </c>
      <c r="D1585" s="8" t="n">
        <f aca="false">256/3*(A1585+1)^3</f>
        <v>339144081408</v>
      </c>
      <c r="E1585" s="8" t="n">
        <f aca="false">C1585/D1585</f>
        <v>0.99905382722686</v>
      </c>
      <c r="F1585" s="8"/>
      <c r="G1585" s="8" t="n">
        <f aca="false">96*(2*A1585^2+2*A1585+1)</f>
        <v>481434720</v>
      </c>
      <c r="H1585" s="8" t="n">
        <f aca="false">64*SQRT(3)*(A1585+1)^2</f>
        <v>278131998.146274</v>
      </c>
      <c r="I1585" s="8" t="n">
        <f aca="false">H1585/G1585</f>
        <v>0.577714873049194</v>
      </c>
    </row>
    <row r="1586" customFormat="false" ht="12.75" hidden="false" customHeight="false" outlineLevel="0" collapsed="false">
      <c r="A1586" s="8" t="n">
        <f aca="false">A1585+1</f>
        <v>1584</v>
      </c>
      <c r="B1586" s="8" t="n">
        <f aca="false">B1585+4*A1586^2+2</f>
        <v>5304148609</v>
      </c>
      <c r="C1586" s="8" t="n">
        <f aca="false">B1586*64</f>
        <v>339465510976</v>
      </c>
      <c r="D1586" s="8" t="n">
        <f aca="false">256/3*(A1586+1)^3</f>
        <v>339786805333.333</v>
      </c>
      <c r="E1586" s="8" t="n">
        <f aca="false">C1586/D1586</f>
        <v>0.999054423678936</v>
      </c>
      <c r="F1586" s="8"/>
      <c r="G1586" s="8" t="n">
        <f aca="false">96*(2*A1586^2+2*A1586+1)</f>
        <v>482042976</v>
      </c>
      <c r="H1586" s="8" t="n">
        <f aca="false">64*SQRT(3)*(A1586+1)^2</f>
        <v>278483285.762862</v>
      </c>
      <c r="I1586" s="8" t="n">
        <f aca="false">H1586/G1586</f>
        <v>0.577714642942671</v>
      </c>
    </row>
    <row r="1587" customFormat="false" ht="12.75" hidden="false" customHeight="false" outlineLevel="0" collapsed="false">
      <c r="A1587" s="8" t="n">
        <f aca="false">A1586+1</f>
        <v>1585</v>
      </c>
      <c r="B1587" s="8" t="n">
        <f aca="false">B1586+4*A1587^2+2</f>
        <v>5314197511</v>
      </c>
      <c r="C1587" s="8" t="n">
        <f aca="false">B1587*64</f>
        <v>340108640704</v>
      </c>
      <c r="D1587" s="8" t="n">
        <f aca="false">256/3*(A1587+1)^3</f>
        <v>340430340778.667</v>
      </c>
      <c r="E1587" s="8" t="n">
        <f aca="false">C1587/D1587</f>
        <v>0.999055019379498</v>
      </c>
      <c r="F1587" s="8"/>
      <c r="G1587" s="8" t="n">
        <f aca="false">96*(2*A1587^2+2*A1587+1)</f>
        <v>482651616</v>
      </c>
      <c r="H1587" s="8" t="n">
        <f aca="false">64*SQRT(3)*(A1587+1)^2</f>
        <v>278834795.081954</v>
      </c>
      <c r="I1587" s="8" t="n">
        <f aca="false">H1587/G1587</f>
        <v>0.57771441312641</v>
      </c>
    </row>
    <row r="1588" customFormat="false" ht="12.75" hidden="false" customHeight="false" outlineLevel="0" collapsed="false">
      <c r="A1588" s="8" t="n">
        <f aca="false">A1587+1</f>
        <v>1586</v>
      </c>
      <c r="B1588" s="8" t="n">
        <f aca="false">B1587+4*A1588^2+2</f>
        <v>5324259097</v>
      </c>
      <c r="C1588" s="8" t="n">
        <f aca="false">B1588*64</f>
        <v>340752582208</v>
      </c>
      <c r="D1588" s="8" t="n">
        <f aca="false">256/3*(A1588+1)^3</f>
        <v>341074688256</v>
      </c>
      <c r="E1588" s="8" t="n">
        <f aca="false">C1588/D1588</f>
        <v>0.999055614329967</v>
      </c>
      <c r="F1588" s="8"/>
      <c r="G1588" s="8" t="n">
        <f aca="false">96*(2*A1588^2+2*A1588+1)</f>
        <v>483260640</v>
      </c>
      <c r="H1588" s="8" t="n">
        <f aca="false">64*SQRT(3)*(A1588+1)^2</f>
        <v>279186526.103548</v>
      </c>
      <c r="I1588" s="8" t="n">
        <f aca="false">H1588/G1588</f>
        <v>0.577714183599865</v>
      </c>
    </row>
    <row r="1589" customFormat="false" ht="12.75" hidden="false" customHeight="false" outlineLevel="0" collapsed="false">
      <c r="A1589" s="8" t="n">
        <f aca="false">A1588+1</f>
        <v>1587</v>
      </c>
      <c r="B1589" s="8" t="n">
        <f aca="false">B1588+4*A1589^2+2</f>
        <v>5334333375</v>
      </c>
      <c r="C1589" s="8" t="n">
        <f aca="false">B1589*64</f>
        <v>341397336000</v>
      </c>
      <c r="D1589" s="8" t="n">
        <f aca="false">256/3*(A1589+1)^3</f>
        <v>341719848277.333</v>
      </c>
      <c r="E1589" s="8" t="n">
        <f aca="false">C1589/D1589</f>
        <v>0.999056208531757</v>
      </c>
      <c r="F1589" s="8"/>
      <c r="G1589" s="8" t="n">
        <f aca="false">96*(2*A1589^2+2*A1589+1)</f>
        <v>483870048</v>
      </c>
      <c r="H1589" s="8" t="n">
        <f aca="false">64*SQRT(3)*(A1589+1)^2</f>
        <v>279538478.827646</v>
      </c>
      <c r="I1589" s="8" t="n">
        <f aca="false">H1589/G1589</f>
        <v>0.577713954362487</v>
      </c>
    </row>
    <row r="1590" customFormat="false" ht="12.75" hidden="false" customHeight="false" outlineLevel="0" collapsed="false">
      <c r="A1590" s="8" t="n">
        <f aca="false">A1589+1</f>
        <v>1588</v>
      </c>
      <c r="B1590" s="8" t="n">
        <f aca="false">B1589+4*A1590^2+2</f>
        <v>5344420353</v>
      </c>
      <c r="C1590" s="8" t="n">
        <f aca="false">B1590*64</f>
        <v>342042902592</v>
      </c>
      <c r="D1590" s="8" t="n">
        <f aca="false">256/3*(A1590+1)^3</f>
        <v>342365821354.667</v>
      </c>
      <c r="E1590" s="8" t="n">
        <f aca="false">C1590/D1590</f>
        <v>0.999056801986282</v>
      </c>
      <c r="F1590" s="8"/>
      <c r="G1590" s="8" t="n">
        <f aca="false">96*(2*A1590^2+2*A1590+1)</f>
        <v>484479840</v>
      </c>
      <c r="H1590" s="8" t="n">
        <f aca="false">64*SQRT(3)*(A1590+1)^2</f>
        <v>279890653.254248</v>
      </c>
      <c r="I1590" s="8" t="n">
        <f aca="false">H1590/G1590</f>
        <v>0.577713725413729</v>
      </c>
    </row>
    <row r="1591" customFormat="false" ht="12.75" hidden="false" customHeight="false" outlineLevel="0" collapsed="false">
      <c r="A1591" s="8" t="n">
        <f aca="false">A1590+1</f>
        <v>1589</v>
      </c>
      <c r="B1591" s="8" t="n">
        <f aca="false">B1590+4*A1591^2+2</f>
        <v>5354520039</v>
      </c>
      <c r="C1591" s="8" t="n">
        <f aca="false">B1591*64</f>
        <v>342689282496</v>
      </c>
      <c r="D1591" s="8" t="n">
        <f aca="false">256/3*(A1591+1)^3</f>
        <v>343012608000</v>
      </c>
      <c r="E1591" s="8" t="n">
        <f aca="false">C1591/D1591</f>
        <v>0.99905739469495</v>
      </c>
      <c r="F1591" s="8"/>
      <c r="G1591" s="8" t="n">
        <f aca="false">96*(2*A1591^2+2*A1591+1)</f>
        <v>485090016</v>
      </c>
      <c r="H1591" s="8" t="n">
        <f aca="false">64*SQRT(3)*(A1591+1)^2</f>
        <v>280243049.383352</v>
      </c>
      <c r="I1591" s="8" t="n">
        <f aca="false">H1591/G1591</f>
        <v>0.577713496753048</v>
      </c>
    </row>
    <row r="1592" customFormat="false" ht="12.75" hidden="false" customHeight="false" outlineLevel="0" collapsed="false">
      <c r="A1592" s="8" t="n">
        <f aca="false">A1591+1</f>
        <v>1590</v>
      </c>
      <c r="B1592" s="8" t="n">
        <f aca="false">B1591+4*A1592^2+2</f>
        <v>5364632441</v>
      </c>
      <c r="C1592" s="8" t="n">
        <f aca="false">B1592*64</f>
        <v>343336476224</v>
      </c>
      <c r="D1592" s="8" t="n">
        <f aca="false">256/3*(A1592+1)^3</f>
        <v>343660208725.333</v>
      </c>
      <c r="E1592" s="8" t="n">
        <f aca="false">C1592/D1592</f>
        <v>0.999057986659165</v>
      </c>
      <c r="F1592" s="8"/>
      <c r="G1592" s="8" t="n">
        <f aca="false">96*(2*A1592^2+2*A1592+1)</f>
        <v>485700576</v>
      </c>
      <c r="H1592" s="8" t="n">
        <f aca="false">64*SQRT(3)*(A1592+1)^2</f>
        <v>280595667.21496</v>
      </c>
      <c r="I1592" s="8" t="n">
        <f aca="false">H1592/G1592</f>
        <v>0.577713268379901</v>
      </c>
    </row>
    <row r="1593" customFormat="false" ht="12.75" hidden="false" customHeight="false" outlineLevel="0" collapsed="false">
      <c r="A1593" s="8" t="n">
        <f aca="false">A1592+1</f>
        <v>1591</v>
      </c>
      <c r="B1593" s="8" t="n">
        <f aca="false">B1592+4*A1593^2+2</f>
        <v>5374757567</v>
      </c>
      <c r="C1593" s="8" t="n">
        <f aca="false">B1593*64</f>
        <v>343984484288</v>
      </c>
      <c r="D1593" s="8" t="n">
        <f aca="false">256/3*(A1593+1)^3</f>
        <v>344308624042.667</v>
      </c>
      <c r="E1593" s="8" t="n">
        <f aca="false">C1593/D1593</f>
        <v>0.999058577880331</v>
      </c>
      <c r="F1593" s="8"/>
      <c r="G1593" s="8" t="n">
        <f aca="false">96*(2*A1593^2+2*A1593+1)</f>
        <v>486311520</v>
      </c>
      <c r="H1593" s="8" t="n">
        <f aca="false">64*SQRT(3)*(A1593+1)^2</f>
        <v>280948506.749072</v>
      </c>
      <c r="I1593" s="8" t="n">
        <f aca="false">H1593/G1593</f>
        <v>0.577713040293744</v>
      </c>
    </row>
    <row r="1594" customFormat="false" ht="12.75" hidden="false" customHeight="false" outlineLevel="0" collapsed="false">
      <c r="A1594" s="8" t="n">
        <f aca="false">A1593+1</f>
        <v>1592</v>
      </c>
      <c r="B1594" s="8" t="n">
        <f aca="false">B1593+4*A1594^2+2</f>
        <v>5384895425</v>
      </c>
      <c r="C1594" s="8" t="n">
        <f aca="false">B1594*64</f>
        <v>344633307200</v>
      </c>
      <c r="D1594" s="8" t="n">
        <f aca="false">256/3*(A1594+1)^3</f>
        <v>344957854464</v>
      </c>
      <c r="E1594" s="8" t="n">
        <f aca="false">C1594/D1594</f>
        <v>0.999059168359844</v>
      </c>
      <c r="F1594" s="8"/>
      <c r="G1594" s="8" t="n">
        <f aca="false">96*(2*A1594^2+2*A1594+1)</f>
        <v>486922848</v>
      </c>
      <c r="H1594" s="8" t="n">
        <f aca="false">64*SQRT(3)*(A1594+1)^2</f>
        <v>281301567.985687</v>
      </c>
      <c r="I1594" s="8" t="n">
        <f aca="false">H1594/G1594</f>
        <v>0.577712812494037</v>
      </c>
    </row>
    <row r="1595" customFormat="false" ht="12.75" hidden="false" customHeight="false" outlineLevel="0" collapsed="false">
      <c r="A1595" s="8" t="n">
        <f aca="false">A1594+1</f>
        <v>1593</v>
      </c>
      <c r="B1595" s="8" t="n">
        <f aca="false">B1594+4*A1595^2+2</f>
        <v>5395046023</v>
      </c>
      <c r="C1595" s="8" t="n">
        <f aca="false">B1595*64</f>
        <v>345282945472</v>
      </c>
      <c r="D1595" s="8" t="n">
        <f aca="false">256/3*(A1595+1)^3</f>
        <v>345607900501.333</v>
      </c>
      <c r="E1595" s="8" t="n">
        <f aca="false">C1595/D1595</f>
        <v>0.9990597580991</v>
      </c>
      <c r="F1595" s="8"/>
      <c r="G1595" s="8" t="n">
        <f aca="false">96*(2*A1595^2+2*A1595+1)</f>
        <v>487534560</v>
      </c>
      <c r="H1595" s="8" t="n">
        <f aca="false">64*SQRT(3)*(A1595+1)^2</f>
        <v>281654850.924805</v>
      </c>
      <c r="I1595" s="8" t="n">
        <f aca="false">H1595/G1595</f>
        <v>0.577712584980242</v>
      </c>
    </row>
    <row r="1596" customFormat="false" ht="12.75" hidden="false" customHeight="false" outlineLevel="0" collapsed="false">
      <c r="A1596" s="8" t="n">
        <f aca="false">A1595+1</f>
        <v>1594</v>
      </c>
      <c r="B1596" s="8" t="n">
        <f aca="false">B1595+4*A1596^2+2</f>
        <v>5405209369</v>
      </c>
      <c r="C1596" s="8" t="n">
        <f aca="false">B1596*64</f>
        <v>345933399616</v>
      </c>
      <c r="D1596" s="8" t="n">
        <f aca="false">256/3*(A1596+1)^3</f>
        <v>346258762666.667</v>
      </c>
      <c r="E1596" s="8" t="n">
        <f aca="false">C1596/D1596</f>
        <v>0.99906034709949</v>
      </c>
      <c r="F1596" s="8"/>
      <c r="G1596" s="8" t="n">
        <f aca="false">96*(2*A1596^2+2*A1596+1)</f>
        <v>488146656</v>
      </c>
      <c r="H1596" s="8" t="n">
        <f aca="false">64*SQRT(3)*(A1596+1)^2</f>
        <v>282008355.566426</v>
      </c>
      <c r="I1596" s="8" t="n">
        <f aca="false">H1596/G1596</f>
        <v>0.57771235775182</v>
      </c>
    </row>
    <row r="1597" customFormat="false" ht="12.75" hidden="false" customHeight="false" outlineLevel="0" collapsed="false">
      <c r="A1597" s="8" t="n">
        <f aca="false">A1596+1</f>
        <v>1595</v>
      </c>
      <c r="B1597" s="8" t="n">
        <f aca="false">B1596+4*A1597^2+2</f>
        <v>5415385471</v>
      </c>
      <c r="C1597" s="8" t="n">
        <f aca="false">B1597*64</f>
        <v>346584670144</v>
      </c>
      <c r="D1597" s="8" t="n">
        <f aca="false">256/3*(A1597+1)^3</f>
        <v>346910441472</v>
      </c>
      <c r="E1597" s="8" t="n">
        <f aca="false">C1597/D1597</f>
        <v>0.999060935362402</v>
      </c>
      <c r="F1597" s="8"/>
      <c r="G1597" s="8" t="n">
        <f aca="false">96*(2*A1597^2+2*A1597+1)</f>
        <v>488759136</v>
      </c>
      <c r="H1597" s="8" t="n">
        <f aca="false">64*SQRT(3)*(A1597+1)^2</f>
        <v>282362081.910551</v>
      </c>
      <c r="I1597" s="8" t="n">
        <f aca="false">H1597/G1597</f>
        <v>0.577712130808234</v>
      </c>
    </row>
    <row r="1598" customFormat="false" ht="12.75" hidden="false" customHeight="false" outlineLevel="0" collapsed="false">
      <c r="A1598" s="8" t="n">
        <f aca="false">A1597+1</f>
        <v>1596</v>
      </c>
      <c r="B1598" s="8" t="n">
        <f aca="false">B1597+4*A1598^2+2</f>
        <v>5425574337</v>
      </c>
      <c r="C1598" s="8" t="n">
        <f aca="false">B1598*64</f>
        <v>347236757568</v>
      </c>
      <c r="D1598" s="8" t="n">
        <f aca="false">256/3*(A1598+1)^3</f>
        <v>347562937429.333</v>
      </c>
      <c r="E1598" s="8" t="n">
        <f aca="false">C1598/D1598</f>
        <v>0.999061522889219</v>
      </c>
      <c r="F1598" s="8"/>
      <c r="G1598" s="8" t="n">
        <f aca="false">96*(2*A1598^2+2*A1598+1)</f>
        <v>489372000</v>
      </c>
      <c r="H1598" s="8" t="n">
        <f aca="false">64*SQRT(3)*(A1598+1)^2</f>
        <v>282716029.95718</v>
      </c>
      <c r="I1598" s="8" t="n">
        <f aca="false">H1598/G1598</f>
        <v>0.577711904148949</v>
      </c>
    </row>
    <row r="1599" customFormat="false" ht="12.75" hidden="false" customHeight="false" outlineLevel="0" collapsed="false">
      <c r="A1599" s="8" t="n">
        <f aca="false">A1598+1</f>
        <v>1597</v>
      </c>
      <c r="B1599" s="8" t="n">
        <f aca="false">B1598+4*A1599^2+2</f>
        <v>5435775975</v>
      </c>
      <c r="C1599" s="8" t="n">
        <f aca="false">B1599*64</f>
        <v>347889662400</v>
      </c>
      <c r="D1599" s="8" t="n">
        <f aca="false">256/3*(A1599+1)^3</f>
        <v>348216251050.667</v>
      </c>
      <c r="E1599" s="8" t="n">
        <f aca="false">C1599/D1599</f>
        <v>0.999062109681322</v>
      </c>
      <c r="F1599" s="8"/>
      <c r="G1599" s="8" t="n">
        <f aca="false">96*(2*A1599^2+2*A1599+1)</f>
        <v>489985248</v>
      </c>
      <c r="H1599" s="8" t="n">
        <f aca="false">64*SQRT(3)*(A1599+1)^2</f>
        <v>283070199.706311</v>
      </c>
      <c r="I1599" s="8" t="n">
        <f aca="false">H1599/G1599</f>
        <v>0.577711677773432</v>
      </c>
    </row>
    <row r="1600" customFormat="false" ht="12.75" hidden="false" customHeight="false" outlineLevel="0" collapsed="false">
      <c r="A1600" s="8" t="n">
        <f aca="false">A1599+1</f>
        <v>1598</v>
      </c>
      <c r="B1600" s="8" t="n">
        <f aca="false">B1599+4*A1600^2+2</f>
        <v>5445990393</v>
      </c>
      <c r="C1600" s="8" t="n">
        <f aca="false">B1600*64</f>
        <v>348543385152</v>
      </c>
      <c r="D1600" s="8" t="n">
        <f aca="false">256/3*(A1600+1)^3</f>
        <v>348870382848</v>
      </c>
      <c r="E1600" s="8" t="n">
        <f aca="false">C1600/D1600</f>
        <v>0.99906269574009</v>
      </c>
      <c r="F1600" s="8"/>
      <c r="G1600" s="8" t="n">
        <f aca="false">96*(2*A1600^2+2*A1600+1)</f>
        <v>490598880</v>
      </c>
      <c r="H1600" s="8" t="n">
        <f aca="false">64*SQRT(3)*(A1600+1)^2</f>
        <v>283424591.157946</v>
      </c>
      <c r="I1600" s="8" t="n">
        <f aca="false">H1600/G1600</f>
        <v>0.57771145168115</v>
      </c>
    </row>
    <row r="1601" customFormat="false" ht="12.75" hidden="false" customHeight="false" outlineLevel="0" collapsed="false">
      <c r="A1601" s="8" t="n">
        <f aca="false">A1600+1</f>
        <v>1599</v>
      </c>
      <c r="B1601" s="8" t="n">
        <f aca="false">B1600+4*A1601^2+2</f>
        <v>5456217599</v>
      </c>
      <c r="C1601" s="8" t="n">
        <f aca="false">B1601*64</f>
        <v>349197926336</v>
      </c>
      <c r="D1601" s="8" t="n">
        <f aca="false">256/3*(A1601+1)^3</f>
        <v>349525333333.333</v>
      </c>
      <c r="E1601" s="8" t="n">
        <f aca="false">C1601/D1601</f>
        <v>0.999063281066895</v>
      </c>
      <c r="F1601" s="8"/>
      <c r="G1601" s="8" t="n">
        <f aca="false">96*(2*A1601^2+2*A1601+1)</f>
        <v>491212896</v>
      </c>
      <c r="H1601" s="8" t="n">
        <f aca="false">64*SQRT(3)*(A1601+1)^2</f>
        <v>283779204.312085</v>
      </c>
      <c r="I1601" s="8" t="n">
        <f aca="false">H1601/G1601</f>
        <v>0.577711225871572</v>
      </c>
    </row>
    <row r="1602" customFormat="false" ht="12.75" hidden="false" customHeight="false" outlineLevel="0" collapsed="false">
      <c r="A1602" s="8" t="n">
        <f aca="false">A1601+1</f>
        <v>1600</v>
      </c>
      <c r="B1602" s="8" t="n">
        <f aca="false">B1601+4*A1602^2+2</f>
        <v>5466457601</v>
      </c>
      <c r="C1602" s="8" t="n">
        <f aca="false">B1602*64</f>
        <v>349853286464</v>
      </c>
      <c r="D1602" s="8" t="n">
        <f aca="false">256/3*(A1602+1)^3</f>
        <v>350181103018.667</v>
      </c>
      <c r="E1602" s="8" t="n">
        <f aca="false">C1602/D1602</f>
        <v>0.999063865663108</v>
      </c>
      <c r="F1602" s="8"/>
      <c r="G1602" s="8" t="n">
        <f aca="false">96*(2*A1602^2+2*A1602+1)</f>
        <v>491827296</v>
      </c>
      <c r="H1602" s="8" t="n">
        <f aca="false">64*SQRT(3)*(A1602+1)^2</f>
        <v>284134039.168727</v>
      </c>
      <c r="I1602" s="8" t="n">
        <f aca="false">H1602/G1602</f>
        <v>0.577711000344167</v>
      </c>
    </row>
    <row r="1603" customFormat="false" ht="12.75" hidden="false" customHeight="false" outlineLevel="0" collapsed="false">
      <c r="A1603" s="8" t="n">
        <f aca="false">A1602+1</f>
        <v>1601</v>
      </c>
      <c r="B1603" s="8" t="n">
        <f aca="false">B1602+4*A1603^2+2</f>
        <v>5476710407</v>
      </c>
      <c r="C1603" s="8" t="n">
        <f aca="false">B1603*64</f>
        <v>350509466048</v>
      </c>
      <c r="D1603" s="8" t="n">
        <f aca="false">256/3*(A1603+1)^3</f>
        <v>350837692416</v>
      </c>
      <c r="E1603" s="8" t="n">
        <f aca="false">C1603/D1603</f>
        <v>0.999064449530096</v>
      </c>
      <c r="F1603" s="8"/>
      <c r="G1603" s="8" t="n">
        <f aca="false">96*(2*A1603^2+2*A1603+1)</f>
        <v>492442080</v>
      </c>
      <c r="H1603" s="8" t="n">
        <f aca="false">64*SQRT(3)*(A1603+1)^2</f>
        <v>284489095.727872</v>
      </c>
      <c r="I1603" s="8" t="n">
        <f aca="false">H1603/G1603</f>
        <v>0.577710775098407</v>
      </c>
    </row>
    <row r="1604" customFormat="false" ht="12.75" hidden="false" customHeight="false" outlineLevel="0" collapsed="false">
      <c r="A1604" s="8" t="n">
        <f aca="false">A1603+1</f>
        <v>1602</v>
      </c>
      <c r="B1604" s="8" t="n">
        <f aca="false">B1603+4*A1604^2+2</f>
        <v>5486976025</v>
      </c>
      <c r="C1604" s="8" t="n">
        <f aca="false">B1604*64</f>
        <v>351166465600</v>
      </c>
      <c r="D1604" s="8" t="n">
        <f aca="false">256/3*(A1604+1)^3</f>
        <v>351495102037.333</v>
      </c>
      <c r="E1604" s="8" t="n">
        <f aca="false">C1604/D1604</f>
        <v>0.999065032669222</v>
      </c>
      <c r="F1604" s="8"/>
      <c r="G1604" s="8" t="n">
        <f aca="false">96*(2*A1604^2+2*A1604+1)</f>
        <v>493057248</v>
      </c>
      <c r="H1604" s="8" t="n">
        <f aca="false">64*SQRT(3)*(A1604+1)^2</f>
        <v>284844373.98952</v>
      </c>
      <c r="I1604" s="8" t="n">
        <f aca="false">H1604/G1604</f>
        <v>0.577710550133765</v>
      </c>
    </row>
    <row r="1605" customFormat="false" ht="12.75" hidden="false" customHeight="false" outlineLevel="0" collapsed="false">
      <c r="A1605" s="8" t="n">
        <f aca="false">A1604+1</f>
        <v>1603</v>
      </c>
      <c r="B1605" s="8" t="n">
        <f aca="false">B1604+4*A1605^2+2</f>
        <v>5497254463</v>
      </c>
      <c r="C1605" s="8" t="n">
        <f aca="false">B1605*64</f>
        <v>351824285632</v>
      </c>
      <c r="D1605" s="8" t="n">
        <f aca="false">256/3*(A1605+1)^3</f>
        <v>352153332394.667</v>
      </c>
      <c r="E1605" s="8" t="n">
        <f aca="false">C1605/D1605</f>
        <v>0.999065615081848</v>
      </c>
      <c r="F1605" s="8"/>
      <c r="G1605" s="8" t="n">
        <f aca="false">96*(2*A1605^2+2*A1605+1)</f>
        <v>493672800</v>
      </c>
      <c r="H1605" s="8" t="n">
        <f aca="false">64*SQRT(3)*(A1605+1)^2</f>
        <v>285199873.953672</v>
      </c>
      <c r="I1605" s="8" t="n">
        <f aca="false">H1605/G1605</f>
        <v>0.577710325449715</v>
      </c>
    </row>
    <row r="1606" customFormat="false" ht="12.75" hidden="false" customHeight="false" outlineLevel="0" collapsed="false">
      <c r="A1606" s="8" t="n">
        <f aca="false">A1605+1</f>
        <v>1604</v>
      </c>
      <c r="B1606" s="8" t="n">
        <f aca="false">B1605+4*A1606^2+2</f>
        <v>5507545729</v>
      </c>
      <c r="C1606" s="8" t="n">
        <f aca="false">B1606*64</f>
        <v>352482926656</v>
      </c>
      <c r="D1606" s="8" t="n">
        <f aca="false">256/3*(A1606+1)^3</f>
        <v>352812384000</v>
      </c>
      <c r="E1606" s="8" t="n">
        <f aca="false">C1606/D1606</f>
        <v>0.999066196769329</v>
      </c>
      <c r="F1606" s="8"/>
      <c r="G1606" s="8" t="n">
        <f aca="false">96*(2*A1606^2+2*A1606+1)</f>
        <v>494288736</v>
      </c>
      <c r="H1606" s="8" t="n">
        <f aca="false">64*SQRT(3)*(A1606+1)^2</f>
        <v>285555595.620328</v>
      </c>
      <c r="I1606" s="8" t="n">
        <f aca="false">H1606/G1606</f>
        <v>0.577710101045733</v>
      </c>
    </row>
    <row r="1607" customFormat="false" ht="12.75" hidden="false" customHeight="false" outlineLevel="0" collapsed="false">
      <c r="A1607" s="8" t="n">
        <f aca="false">A1606+1</f>
        <v>1605</v>
      </c>
      <c r="B1607" s="8" t="n">
        <f aca="false">B1606+4*A1607^2+2</f>
        <v>5517849831</v>
      </c>
      <c r="C1607" s="8" t="n">
        <f aca="false">B1607*64</f>
        <v>353142389184</v>
      </c>
      <c r="D1607" s="8" t="n">
        <f aca="false">256/3*(A1607+1)^3</f>
        <v>353472257365.333</v>
      </c>
      <c r="E1607" s="8" t="n">
        <f aca="false">C1607/D1607</f>
        <v>0.999066777733019</v>
      </c>
      <c r="F1607" s="8"/>
      <c r="G1607" s="8" t="n">
        <f aca="false">96*(2*A1607^2+2*A1607+1)</f>
        <v>494905056</v>
      </c>
      <c r="H1607" s="8" t="n">
        <f aca="false">64*SQRT(3)*(A1607+1)^2</f>
        <v>285911538.989486</v>
      </c>
      <c r="I1607" s="8" t="n">
        <f aca="false">H1607/G1607</f>
        <v>0.577709876921294</v>
      </c>
    </row>
    <row r="1608" customFormat="false" ht="12.75" hidden="false" customHeight="false" outlineLevel="0" collapsed="false">
      <c r="A1608" s="8" t="n">
        <f aca="false">A1607+1</f>
        <v>1606</v>
      </c>
      <c r="B1608" s="8" t="n">
        <f aca="false">B1607+4*A1608^2+2</f>
        <v>5528166777</v>
      </c>
      <c r="C1608" s="8" t="n">
        <f aca="false">B1608*64</f>
        <v>353802673728</v>
      </c>
      <c r="D1608" s="8" t="n">
        <f aca="false">256/3*(A1608+1)^3</f>
        <v>354132953002.667</v>
      </c>
      <c r="E1608" s="8" t="n">
        <f aca="false">C1608/D1608</f>
        <v>0.999067357974269</v>
      </c>
      <c r="F1608" s="8"/>
      <c r="G1608" s="8" t="n">
        <f aca="false">96*(2*A1608^2+2*A1608+1)</f>
        <v>495521760</v>
      </c>
      <c r="H1608" s="8" t="n">
        <f aca="false">64*SQRT(3)*(A1608+1)^2</f>
        <v>286267704.061148</v>
      </c>
      <c r="I1608" s="8" t="n">
        <f aca="false">H1608/G1608</f>
        <v>0.577709653075877</v>
      </c>
    </row>
    <row r="1609" customFormat="false" ht="12.75" hidden="false" customHeight="false" outlineLevel="0" collapsed="false">
      <c r="A1609" s="8" t="n">
        <f aca="false">A1608+1</f>
        <v>1607</v>
      </c>
      <c r="B1609" s="8" t="n">
        <f aca="false">B1608+4*A1609^2+2</f>
        <v>5538496575</v>
      </c>
      <c r="C1609" s="8" t="n">
        <f aca="false">B1609*64</f>
        <v>354463780800</v>
      </c>
      <c r="D1609" s="8" t="n">
        <f aca="false">256/3*(A1609+1)^3</f>
        <v>354794471424</v>
      </c>
      <c r="E1609" s="8" t="n">
        <f aca="false">C1609/D1609</f>
        <v>0.999067937494424</v>
      </c>
      <c r="F1609" s="8"/>
      <c r="G1609" s="8" t="n">
        <f aca="false">96*(2*A1609^2+2*A1609+1)</f>
        <v>496138848</v>
      </c>
      <c r="H1609" s="8" t="n">
        <f aca="false">64*SQRT(3)*(A1609+1)^2</f>
        <v>286624090.835314</v>
      </c>
      <c r="I1609" s="8" t="n">
        <f aca="false">H1609/G1609</f>
        <v>0.577709429508962</v>
      </c>
    </row>
    <row r="1610" customFormat="false" ht="12.75" hidden="false" customHeight="false" outlineLevel="0" collapsed="false">
      <c r="A1610" s="8" t="n">
        <f aca="false">A1609+1</f>
        <v>1608</v>
      </c>
      <c r="B1610" s="8" t="n">
        <f aca="false">B1609+4*A1610^2+2</f>
        <v>5548839233</v>
      </c>
      <c r="C1610" s="8" t="n">
        <f aca="false">B1610*64</f>
        <v>355125710912</v>
      </c>
      <c r="D1610" s="8" t="n">
        <f aca="false">256/3*(A1610+1)^3</f>
        <v>355456813141.333</v>
      </c>
      <c r="E1610" s="8" t="n">
        <f aca="false">C1610/D1610</f>
        <v>0.999068516294829</v>
      </c>
      <c r="F1610" s="8"/>
      <c r="G1610" s="8" t="n">
        <f aca="false">96*(2*A1610^2+2*A1610+1)</f>
        <v>496756320</v>
      </c>
      <c r="H1610" s="8" t="n">
        <f aca="false">64*SQRT(3)*(A1610+1)^2</f>
        <v>286980699.311982</v>
      </c>
      <c r="I1610" s="8" t="n">
        <f aca="false">H1610/G1610</f>
        <v>0.577709206220028</v>
      </c>
    </row>
    <row r="1611" customFormat="false" ht="12.75" hidden="false" customHeight="false" outlineLevel="0" collapsed="false">
      <c r="A1611" s="8" t="n">
        <f aca="false">A1610+1</f>
        <v>1609</v>
      </c>
      <c r="B1611" s="8" t="n">
        <f aca="false">B1610+4*A1611^2+2</f>
        <v>5559194759</v>
      </c>
      <c r="C1611" s="8" t="n">
        <f aca="false">B1611*64</f>
        <v>355788464576</v>
      </c>
      <c r="D1611" s="8" t="n">
        <f aca="false">256/3*(A1611+1)^3</f>
        <v>356119978666.667</v>
      </c>
      <c r="E1611" s="8" t="n">
        <f aca="false">C1611/D1611</f>
        <v>0.999069094376823</v>
      </c>
      <c r="F1611" s="8"/>
      <c r="G1611" s="8" t="n">
        <f aca="false">96*(2*A1611^2+2*A1611+1)</f>
        <v>497374176</v>
      </c>
      <c r="H1611" s="8" t="n">
        <f aca="false">64*SQRT(3)*(A1611+1)^2</f>
        <v>287337529.491154</v>
      </c>
      <c r="I1611" s="8" t="n">
        <f aca="false">H1611/G1611</f>
        <v>0.577708983208558</v>
      </c>
    </row>
    <row r="1612" customFormat="false" ht="12.75" hidden="false" customHeight="false" outlineLevel="0" collapsed="false">
      <c r="A1612" s="8" t="n">
        <f aca="false">A1611+1</f>
        <v>1610</v>
      </c>
      <c r="B1612" s="8" t="n">
        <f aca="false">B1611+4*A1612^2+2</f>
        <v>5569563161</v>
      </c>
      <c r="C1612" s="8" t="n">
        <f aca="false">B1612*64</f>
        <v>356452042304</v>
      </c>
      <c r="D1612" s="8" t="n">
        <f aca="false">256/3*(A1612+1)^3</f>
        <v>356783968512</v>
      </c>
      <c r="E1612" s="8" t="n">
        <f aca="false">C1612/D1612</f>
        <v>0.999069671741742</v>
      </c>
      <c r="F1612" s="8"/>
      <c r="G1612" s="8" t="n">
        <f aca="false">96*(2*A1612^2+2*A1612+1)</f>
        <v>497992416</v>
      </c>
      <c r="H1612" s="8" t="n">
        <f aca="false">64*SQRT(3)*(A1612+1)^2</f>
        <v>287694581.37283</v>
      </c>
      <c r="I1612" s="8" t="n">
        <f aca="false">H1612/G1612</f>
        <v>0.577708760474035</v>
      </c>
    </row>
    <row r="1613" customFormat="false" ht="12.75" hidden="false" customHeight="false" outlineLevel="0" collapsed="false">
      <c r="A1613" s="8" t="n">
        <f aca="false">A1612+1</f>
        <v>1611</v>
      </c>
      <c r="B1613" s="8" t="n">
        <f aca="false">B1612+4*A1613^2+2</f>
        <v>5579944447</v>
      </c>
      <c r="C1613" s="8" t="n">
        <f aca="false">B1613*64</f>
        <v>357116444608</v>
      </c>
      <c r="D1613" s="8" t="n">
        <f aca="false">256/3*(A1613+1)^3</f>
        <v>357448783189.333</v>
      </c>
      <c r="E1613" s="8" t="n">
        <f aca="false">C1613/D1613</f>
        <v>0.999070248390922</v>
      </c>
      <c r="F1613" s="8"/>
      <c r="G1613" s="8" t="n">
        <f aca="false">96*(2*A1613^2+2*A1613+1)</f>
        <v>498611040</v>
      </c>
      <c r="H1613" s="8" t="n">
        <f aca="false">64*SQRT(3)*(A1613+1)^2</f>
        <v>288051854.957009</v>
      </c>
      <c r="I1613" s="8" t="n">
        <f aca="false">H1613/G1613</f>
        <v>0.577708538015943</v>
      </c>
    </row>
    <row r="1614" customFormat="false" ht="12.75" hidden="false" customHeight="false" outlineLevel="0" collapsed="false">
      <c r="A1614" s="8" t="n">
        <f aca="false">A1613+1</f>
        <v>1612</v>
      </c>
      <c r="B1614" s="8" t="n">
        <f aca="false">B1613+4*A1614^2+2</f>
        <v>5590338625</v>
      </c>
      <c r="C1614" s="8" t="n">
        <f aca="false">B1614*64</f>
        <v>357781672000</v>
      </c>
      <c r="D1614" s="8" t="n">
        <f aca="false">256/3*(A1614+1)^3</f>
        <v>358114423210.667</v>
      </c>
      <c r="E1614" s="8" t="n">
        <f aca="false">C1614/D1614</f>
        <v>0.999070824325691</v>
      </c>
      <c r="F1614" s="8"/>
      <c r="G1614" s="8" t="n">
        <f aca="false">96*(2*A1614^2+2*A1614+1)</f>
        <v>499230048</v>
      </c>
      <c r="H1614" s="8" t="n">
        <f aca="false">64*SQRT(3)*(A1614+1)^2</f>
        <v>288409350.243691</v>
      </c>
      <c r="I1614" s="8" t="n">
        <f aca="false">H1614/G1614</f>
        <v>0.577708315833768</v>
      </c>
    </row>
    <row r="1615" customFormat="false" ht="12.75" hidden="false" customHeight="false" outlineLevel="0" collapsed="false">
      <c r="A1615" s="8" t="n">
        <f aca="false">A1614+1</f>
        <v>1613</v>
      </c>
      <c r="B1615" s="8" t="n">
        <f aca="false">B1614+4*A1615^2+2</f>
        <v>5600745703</v>
      </c>
      <c r="C1615" s="8" t="n">
        <f aca="false">B1615*64</f>
        <v>358447724992</v>
      </c>
      <c r="D1615" s="8" t="n">
        <f aca="false">256/3*(A1615+1)^3</f>
        <v>358780889088</v>
      </c>
      <c r="E1615" s="8" t="n">
        <f aca="false">C1615/D1615</f>
        <v>0.999071399547376</v>
      </c>
      <c r="F1615" s="8"/>
      <c r="G1615" s="8" t="n">
        <f aca="false">96*(2*A1615^2+2*A1615+1)</f>
        <v>499849440</v>
      </c>
      <c r="H1615" s="8" t="n">
        <f aca="false">64*SQRT(3)*(A1615+1)^2</f>
        <v>288767067.232877</v>
      </c>
      <c r="I1615" s="8" t="n">
        <f aca="false">H1615/G1615</f>
        <v>0.577708093926996</v>
      </c>
    </row>
    <row r="1616" customFormat="false" ht="12.75" hidden="false" customHeight="false" outlineLevel="0" collapsed="false">
      <c r="A1616" s="8" t="n">
        <f aca="false">A1615+1</f>
        <v>1614</v>
      </c>
      <c r="B1616" s="8" t="n">
        <f aca="false">B1615+4*A1616^2+2</f>
        <v>5611165689</v>
      </c>
      <c r="C1616" s="8" t="n">
        <f aca="false">B1616*64</f>
        <v>359114604096</v>
      </c>
      <c r="D1616" s="8" t="n">
        <f aca="false">256/3*(A1616+1)^3</f>
        <v>359448181333.333</v>
      </c>
      <c r="E1616" s="8" t="n">
        <f aca="false">C1616/D1616</f>
        <v>0.999071974057301</v>
      </c>
      <c r="F1616" s="8"/>
      <c r="G1616" s="8" t="n">
        <f aca="false">96*(2*A1616^2+2*A1616+1)</f>
        <v>500469216</v>
      </c>
      <c r="H1616" s="8" t="n">
        <f aca="false">64*SQRT(3)*(A1616+1)^2</f>
        <v>289125005.924565</v>
      </c>
      <c r="I1616" s="8" t="n">
        <f aca="false">H1616/G1616</f>
        <v>0.577707872295117</v>
      </c>
    </row>
    <row r="1617" customFormat="false" ht="12.75" hidden="false" customHeight="false" outlineLevel="0" collapsed="false">
      <c r="A1617" s="8" t="n">
        <f aca="false">A1616+1</f>
        <v>1615</v>
      </c>
      <c r="B1617" s="8" t="n">
        <f aca="false">B1616+4*A1617^2+2</f>
        <v>5621598591</v>
      </c>
      <c r="C1617" s="8" t="n">
        <f aca="false">B1617*64</f>
        <v>359782309824</v>
      </c>
      <c r="D1617" s="8" t="n">
        <f aca="false">256/3*(A1617+1)^3</f>
        <v>360116300458.667</v>
      </c>
      <c r="E1617" s="8" t="n">
        <f aca="false">C1617/D1617</f>
        <v>0.999072547856786</v>
      </c>
      <c r="F1617" s="8"/>
      <c r="G1617" s="8" t="n">
        <f aca="false">96*(2*A1617^2+2*A1617+1)</f>
        <v>501089376</v>
      </c>
      <c r="H1617" s="8" t="n">
        <f aca="false">64*SQRT(3)*(A1617+1)^2</f>
        <v>289483166.318758</v>
      </c>
      <c r="I1617" s="8" t="n">
        <f aca="false">H1617/G1617</f>
        <v>0.57770765093762</v>
      </c>
    </row>
    <row r="1618" customFormat="false" ht="12.75" hidden="false" customHeight="false" outlineLevel="0" collapsed="false">
      <c r="A1618" s="8" t="n">
        <f aca="false">A1617+1</f>
        <v>1616</v>
      </c>
      <c r="B1618" s="8" t="n">
        <f aca="false">B1617+4*A1618^2+2</f>
        <v>5632044417</v>
      </c>
      <c r="C1618" s="8" t="n">
        <f aca="false">B1618*64</f>
        <v>360450842688</v>
      </c>
      <c r="D1618" s="8" t="n">
        <f aca="false">256/3*(A1618+1)^3</f>
        <v>360785246976</v>
      </c>
      <c r="E1618" s="8" t="n">
        <f aca="false">C1618/D1618</f>
        <v>0.999073120947148</v>
      </c>
      <c r="F1618" s="8"/>
      <c r="G1618" s="8" t="n">
        <f aca="false">96*(2*A1618^2+2*A1618+1)</f>
        <v>501709920</v>
      </c>
      <c r="H1618" s="8" t="n">
        <f aca="false">64*SQRT(3)*(A1618+1)^2</f>
        <v>289841548.415453</v>
      </c>
      <c r="I1618" s="8" t="n">
        <f aca="false">H1618/G1618</f>
        <v>0.577707429853995</v>
      </c>
    </row>
    <row r="1619" customFormat="false" ht="12.75" hidden="false" customHeight="false" outlineLevel="0" collapsed="false">
      <c r="A1619" s="8" t="n">
        <f aca="false">A1618+1</f>
        <v>1617</v>
      </c>
      <c r="B1619" s="8" t="n">
        <f aca="false">B1618+4*A1619^2+2</f>
        <v>5642503175</v>
      </c>
      <c r="C1619" s="8" t="n">
        <f aca="false">B1619*64</f>
        <v>361120203200</v>
      </c>
      <c r="D1619" s="8" t="n">
        <f aca="false">256/3*(A1619+1)^3</f>
        <v>361455021397.333</v>
      </c>
      <c r="E1619" s="8" t="n">
        <f aca="false">C1619/D1619</f>
        <v>0.999073693329701</v>
      </c>
      <c r="F1619" s="8"/>
      <c r="G1619" s="8" t="n">
        <f aca="false">96*(2*A1619^2+2*A1619+1)</f>
        <v>502330848</v>
      </c>
      <c r="H1619" s="8" t="n">
        <f aca="false">64*SQRT(3)*(A1619+1)^2</f>
        <v>290200152.214653</v>
      </c>
      <c r="I1619" s="8" t="n">
        <f aca="false">H1619/G1619</f>
        <v>0.577707209043735</v>
      </c>
    </row>
    <row r="1620" customFormat="false" ht="12.75" hidden="false" customHeight="false" outlineLevel="0" collapsed="false">
      <c r="A1620" s="8" t="n">
        <f aca="false">A1619+1</f>
        <v>1618</v>
      </c>
      <c r="B1620" s="8" t="n">
        <f aca="false">B1619+4*A1620^2+2</f>
        <v>5652974873</v>
      </c>
      <c r="C1620" s="8" t="n">
        <f aca="false">B1620*64</f>
        <v>361790391872</v>
      </c>
      <c r="D1620" s="8" t="n">
        <f aca="false">256/3*(A1620+1)^3</f>
        <v>362125624234.667</v>
      </c>
      <c r="E1620" s="8" t="n">
        <f aca="false">C1620/D1620</f>
        <v>0.999074265005756</v>
      </c>
      <c r="F1620" s="8"/>
      <c r="G1620" s="8" t="n">
        <f aca="false">96*(2*A1620^2+2*A1620+1)</f>
        <v>502952160</v>
      </c>
      <c r="H1620" s="8" t="n">
        <f aca="false">64*SQRT(3)*(A1620+1)^2</f>
        <v>290558977.716355</v>
      </c>
      <c r="I1620" s="8" t="n">
        <f aca="false">H1620/G1620</f>
        <v>0.577706988506332</v>
      </c>
    </row>
    <row r="1621" customFormat="false" ht="12.75" hidden="false" customHeight="false" outlineLevel="0" collapsed="false">
      <c r="A1621" s="8" t="n">
        <f aca="false">A1620+1</f>
        <v>1619</v>
      </c>
      <c r="B1621" s="8" t="n">
        <f aca="false">B1620+4*A1621^2+2</f>
        <v>5663459519</v>
      </c>
      <c r="C1621" s="8" t="n">
        <f aca="false">B1621*64</f>
        <v>362461409216</v>
      </c>
      <c r="D1621" s="8" t="n">
        <f aca="false">256/3*(A1621+1)^3</f>
        <v>362797056000</v>
      </c>
      <c r="E1621" s="8" t="n">
        <f aca="false">C1621/D1621</f>
        <v>0.999074835976618</v>
      </c>
      <c r="F1621" s="8"/>
      <c r="G1621" s="8" t="n">
        <f aca="false">96*(2*A1621^2+2*A1621+1)</f>
        <v>503573856</v>
      </c>
      <c r="H1621" s="8" t="n">
        <f aca="false">64*SQRT(3)*(A1621+1)^2</f>
        <v>290918024.920561</v>
      </c>
      <c r="I1621" s="8" t="n">
        <f aca="false">H1621/G1621</f>
        <v>0.577706768241282</v>
      </c>
    </row>
    <row r="1622" customFormat="false" ht="12.75" hidden="false" customHeight="false" outlineLevel="0" collapsed="false">
      <c r="A1622" s="8" t="n">
        <f aca="false">A1621+1</f>
        <v>1620</v>
      </c>
      <c r="B1622" s="8" t="n">
        <f aca="false">B1621+4*A1622^2+2</f>
        <v>5673957121</v>
      </c>
      <c r="C1622" s="8" t="n">
        <f aca="false">B1622*64</f>
        <v>363133255744</v>
      </c>
      <c r="D1622" s="8" t="n">
        <f aca="false">256/3*(A1622+1)^3</f>
        <v>363469317205.333</v>
      </c>
      <c r="E1622" s="8" t="n">
        <f aca="false">C1622/D1622</f>
        <v>0.999075406243594</v>
      </c>
      <c r="F1622" s="8"/>
      <c r="G1622" s="8" t="n">
        <f aca="false">96*(2*A1622^2+2*A1622+1)</f>
        <v>504195936</v>
      </c>
      <c r="H1622" s="8" t="n">
        <f aca="false">64*SQRT(3)*(A1622+1)^2</f>
        <v>291277293.82727</v>
      </c>
      <c r="I1622" s="8" t="n">
        <f aca="false">H1622/G1622</f>
        <v>0.57770654824808</v>
      </c>
    </row>
    <row r="1623" customFormat="false" ht="12.75" hidden="false" customHeight="false" outlineLevel="0" collapsed="false">
      <c r="A1623" s="8" t="n">
        <f aca="false">A1622+1</f>
        <v>1621</v>
      </c>
      <c r="B1623" s="8" t="n">
        <f aca="false">B1622+4*A1623^2+2</f>
        <v>5684467687</v>
      </c>
      <c r="C1623" s="8" t="n">
        <f aca="false">B1623*64</f>
        <v>363805931968</v>
      </c>
      <c r="D1623" s="8" t="n">
        <f aca="false">256/3*(A1623+1)^3</f>
        <v>364142408362.667</v>
      </c>
      <c r="E1623" s="8" t="n">
        <f aca="false">C1623/D1623</f>
        <v>0.999075975807983</v>
      </c>
      <c r="F1623" s="8"/>
      <c r="G1623" s="8" t="n">
        <f aca="false">96*(2*A1623^2+2*A1623+1)</f>
        <v>504818400</v>
      </c>
      <c r="H1623" s="8" t="n">
        <f aca="false">64*SQRT(3)*(A1623+1)^2</f>
        <v>291636784.436482</v>
      </c>
      <c r="I1623" s="8" t="n">
        <f aca="false">H1623/G1623</f>
        <v>0.577706328526223</v>
      </c>
    </row>
    <row r="1624" customFormat="false" ht="12.75" hidden="false" customHeight="false" outlineLevel="0" collapsed="false">
      <c r="A1624" s="8" t="n">
        <f aca="false">A1623+1</f>
        <v>1622</v>
      </c>
      <c r="B1624" s="8" t="n">
        <f aca="false">B1623+4*A1624^2+2</f>
        <v>5694991225</v>
      </c>
      <c r="C1624" s="8" t="n">
        <f aca="false">B1624*64</f>
        <v>364479438400</v>
      </c>
      <c r="D1624" s="8" t="n">
        <f aca="false">256/3*(A1624+1)^3</f>
        <v>364816329984</v>
      </c>
      <c r="E1624" s="8" t="n">
        <f aca="false">C1624/D1624</f>
        <v>0.999076544671082</v>
      </c>
      <c r="F1624" s="8"/>
      <c r="G1624" s="8" t="n">
        <f aca="false">96*(2*A1624^2+2*A1624+1)</f>
        <v>505441248</v>
      </c>
      <c r="H1624" s="8" t="n">
        <f aca="false">64*SQRT(3)*(A1624+1)^2</f>
        <v>291996496.748198</v>
      </c>
      <c r="I1624" s="8" t="n">
        <f aca="false">H1624/G1624</f>
        <v>0.57770610907521</v>
      </c>
    </row>
    <row r="1625" customFormat="false" ht="12.75" hidden="false" customHeight="false" outlineLevel="0" collapsed="false">
      <c r="A1625" s="8" t="n">
        <f aca="false">A1624+1</f>
        <v>1623</v>
      </c>
      <c r="B1625" s="8" t="n">
        <f aca="false">B1624+4*A1625^2+2</f>
        <v>5705527743</v>
      </c>
      <c r="C1625" s="8" t="n">
        <f aca="false">B1625*64</f>
        <v>365153775552</v>
      </c>
      <c r="D1625" s="8" t="n">
        <f aca="false">256/3*(A1625+1)^3</f>
        <v>365491082581.333</v>
      </c>
      <c r="E1625" s="8" t="n">
        <f aca="false">C1625/D1625</f>
        <v>0.999077112834187</v>
      </c>
      <c r="F1625" s="8"/>
      <c r="G1625" s="8" t="n">
        <f aca="false">96*(2*A1625^2+2*A1625+1)</f>
        <v>506064480</v>
      </c>
      <c r="H1625" s="8" t="n">
        <f aca="false">64*SQRT(3)*(A1625+1)^2</f>
        <v>292356430.762418</v>
      </c>
      <c r="I1625" s="8" t="n">
        <f aca="false">H1625/G1625</f>
        <v>0.57770588989454</v>
      </c>
    </row>
    <row r="1626" customFormat="false" ht="12.75" hidden="false" customHeight="false" outlineLevel="0" collapsed="false">
      <c r="A1626" s="8" t="n">
        <f aca="false">A1625+1</f>
        <v>1624</v>
      </c>
      <c r="B1626" s="8" t="n">
        <f aca="false">B1625+4*A1626^2+2</f>
        <v>5716077249</v>
      </c>
      <c r="C1626" s="8" t="n">
        <f aca="false">B1626*64</f>
        <v>365828943936</v>
      </c>
      <c r="D1626" s="8" t="n">
        <f aca="false">256/3*(A1626+1)^3</f>
        <v>366166666666.667</v>
      </c>
      <c r="E1626" s="8" t="n">
        <f aca="false">C1626/D1626</f>
        <v>0.999077680298589</v>
      </c>
      <c r="F1626" s="8"/>
      <c r="G1626" s="8" t="n">
        <f aca="false">96*(2*A1626^2+2*A1626+1)</f>
        <v>506688096</v>
      </c>
      <c r="H1626" s="8" t="n">
        <f aca="false">64*SQRT(3)*(A1626+1)^2</f>
        <v>292716586.47914</v>
      </c>
      <c r="I1626" s="8" t="n">
        <f aca="false">H1626/G1626</f>
        <v>0.577705670983714</v>
      </c>
    </row>
    <row r="1627" customFormat="false" ht="12.75" hidden="false" customHeight="false" outlineLevel="0" collapsed="false">
      <c r="A1627" s="8" t="n">
        <f aca="false">A1626+1</f>
        <v>1625</v>
      </c>
      <c r="B1627" s="8" t="n">
        <f aca="false">B1626+4*A1627^2+2</f>
        <v>5726639751</v>
      </c>
      <c r="C1627" s="8" t="n">
        <f aca="false">B1627*64</f>
        <v>366504944064</v>
      </c>
      <c r="D1627" s="8" t="n">
        <f aca="false">256/3*(A1627+1)^3</f>
        <v>366843082752</v>
      </c>
      <c r="E1627" s="8" t="n">
        <f aca="false">C1627/D1627</f>
        <v>0.999078247065576</v>
      </c>
      <c r="F1627" s="8"/>
      <c r="G1627" s="8" t="n">
        <f aca="false">96*(2*A1627^2+2*A1627+1)</f>
        <v>507312096</v>
      </c>
      <c r="H1627" s="8" t="n">
        <f aca="false">64*SQRT(3)*(A1627+1)^2</f>
        <v>293076963.898366</v>
      </c>
      <c r="I1627" s="8" t="n">
        <f aca="false">H1627/G1627</f>
        <v>0.577705452342233</v>
      </c>
    </row>
    <row r="1628" customFormat="false" ht="12.75" hidden="false" customHeight="false" outlineLevel="0" collapsed="false">
      <c r="A1628" s="8" t="n">
        <f aca="false">A1627+1</f>
        <v>1626</v>
      </c>
      <c r="B1628" s="8" t="n">
        <f aca="false">B1627+4*A1628^2+2</f>
        <v>5737215257</v>
      </c>
      <c r="C1628" s="8" t="n">
        <f aca="false">B1628*64</f>
        <v>367181776448</v>
      </c>
      <c r="D1628" s="8" t="n">
        <f aca="false">256/3*(A1628+1)^3</f>
        <v>367520331349.333</v>
      </c>
      <c r="E1628" s="8" t="n">
        <f aca="false">C1628/D1628</f>
        <v>0.999078813136432</v>
      </c>
      <c r="F1628" s="8"/>
      <c r="G1628" s="8" t="n">
        <f aca="false">96*(2*A1628^2+2*A1628+1)</f>
        <v>507936480</v>
      </c>
      <c r="H1628" s="8" t="n">
        <f aca="false">64*SQRT(3)*(A1628+1)^2</f>
        <v>293437563.020096</v>
      </c>
      <c r="I1628" s="8" t="n">
        <f aca="false">H1628/G1628</f>
        <v>0.577705233969601</v>
      </c>
    </row>
    <row r="1629" customFormat="false" ht="12.75" hidden="false" customHeight="false" outlineLevel="0" collapsed="false">
      <c r="A1629" s="8" t="n">
        <f aca="false">A1628+1</f>
        <v>1627</v>
      </c>
      <c r="B1629" s="8" t="n">
        <f aca="false">B1628+4*A1629^2+2</f>
        <v>5747803775</v>
      </c>
      <c r="C1629" s="8" t="n">
        <f aca="false">B1629*64</f>
        <v>367859441600</v>
      </c>
      <c r="D1629" s="8" t="n">
        <f aca="false">256/3*(A1629+1)^3</f>
        <v>368198412970.667</v>
      </c>
      <c r="E1629" s="8" t="n">
        <f aca="false">C1629/D1629</f>
        <v>0.999079378512439</v>
      </c>
      <c r="F1629" s="8"/>
      <c r="G1629" s="8" t="n">
        <f aca="false">96*(2*A1629^2+2*A1629+1)</f>
        <v>508561248</v>
      </c>
      <c r="H1629" s="8" t="n">
        <f aca="false">64*SQRT(3)*(A1629+1)^2</f>
        <v>293798383.844328</v>
      </c>
      <c r="I1629" s="8" t="n">
        <f aca="false">H1629/G1629</f>
        <v>0.577705015865323</v>
      </c>
    </row>
    <row r="1630" customFormat="false" ht="12.75" hidden="false" customHeight="false" outlineLevel="0" collapsed="false">
      <c r="A1630" s="8" t="n">
        <f aca="false">A1629+1</f>
        <v>1628</v>
      </c>
      <c r="B1630" s="8" t="n">
        <f aca="false">B1629+4*A1630^2+2</f>
        <v>5758405313</v>
      </c>
      <c r="C1630" s="8" t="n">
        <f aca="false">B1630*64</f>
        <v>368537940032</v>
      </c>
      <c r="D1630" s="8" t="n">
        <f aca="false">256/3*(A1630+1)^3</f>
        <v>368877328128</v>
      </c>
      <c r="E1630" s="8" t="n">
        <f aca="false">C1630/D1630</f>
        <v>0.999079943194876</v>
      </c>
      <c r="F1630" s="8"/>
      <c r="G1630" s="8" t="n">
        <f aca="false">96*(2*A1630^2+2*A1630+1)</f>
        <v>509186400</v>
      </c>
      <c r="H1630" s="8" t="n">
        <f aca="false">64*SQRT(3)*(A1630+1)^2</f>
        <v>294159426.371065</v>
      </c>
      <c r="I1630" s="8" t="n">
        <f aca="false">H1630/G1630</f>
        <v>0.577704798028904</v>
      </c>
    </row>
    <row r="1631" customFormat="false" ht="12.75" hidden="false" customHeight="false" outlineLevel="0" collapsed="false">
      <c r="A1631" s="8" t="n">
        <f aca="false">A1630+1</f>
        <v>1629</v>
      </c>
      <c r="B1631" s="8" t="n">
        <f aca="false">B1630+4*A1631^2+2</f>
        <v>5769019879</v>
      </c>
      <c r="C1631" s="8" t="n">
        <f aca="false">B1631*64</f>
        <v>369217272256</v>
      </c>
      <c r="D1631" s="8" t="n">
        <f aca="false">256/3*(A1631+1)^3</f>
        <v>369557077333.333</v>
      </c>
      <c r="E1631" s="8" t="n">
        <f aca="false">C1631/D1631</f>
        <v>0.999080507185019</v>
      </c>
      <c r="F1631" s="8"/>
      <c r="G1631" s="8" t="n">
        <f aca="false">96*(2*A1631^2+2*A1631+1)</f>
        <v>509811936</v>
      </c>
      <c r="H1631" s="8" t="n">
        <f aca="false">64*SQRT(3)*(A1631+1)^2</f>
        <v>294520690.600304</v>
      </c>
      <c r="I1631" s="8" t="n">
        <f aca="false">H1631/G1631</f>
        <v>0.57770458045985</v>
      </c>
    </row>
    <row r="1632" customFormat="false" ht="12.75" hidden="false" customHeight="false" outlineLevel="0" collapsed="false">
      <c r="A1632" s="8" t="n">
        <f aca="false">A1631+1</f>
        <v>1630</v>
      </c>
      <c r="B1632" s="8" t="n">
        <f aca="false">B1631+4*A1632^2+2</f>
        <v>5779647481</v>
      </c>
      <c r="C1632" s="8" t="n">
        <f aca="false">B1632*64</f>
        <v>369897438784</v>
      </c>
      <c r="D1632" s="8" t="n">
        <f aca="false">256/3*(A1632+1)^3</f>
        <v>370237661098.667</v>
      </c>
      <c r="E1632" s="8" t="n">
        <f aca="false">C1632/D1632</f>
        <v>0.99908107048414</v>
      </c>
      <c r="F1632" s="8"/>
      <c r="G1632" s="8" t="n">
        <f aca="false">96*(2*A1632^2+2*A1632+1)</f>
        <v>510437856</v>
      </c>
      <c r="H1632" s="8" t="n">
        <f aca="false">64*SQRT(3)*(A1632+1)^2</f>
        <v>294882176.532047</v>
      </c>
      <c r="I1632" s="8" t="n">
        <f aca="false">H1632/G1632</f>
        <v>0.577704363157671</v>
      </c>
    </row>
    <row r="1633" customFormat="false" ht="12.75" hidden="false" customHeight="false" outlineLevel="0" collapsed="false">
      <c r="A1633" s="8" t="n">
        <f aca="false">A1632+1</f>
        <v>1631</v>
      </c>
      <c r="B1633" s="8" t="n">
        <f aca="false">B1632+4*A1633^2+2</f>
        <v>5790288127</v>
      </c>
      <c r="C1633" s="8" t="n">
        <f aca="false">B1633*64</f>
        <v>370578440128</v>
      </c>
      <c r="D1633" s="8" t="n">
        <f aca="false">256/3*(A1633+1)^3</f>
        <v>370919079936</v>
      </c>
      <c r="E1633" s="8" t="n">
        <f aca="false">C1633/D1633</f>
        <v>0.999081633093507</v>
      </c>
      <c r="F1633" s="8"/>
      <c r="G1633" s="8" t="n">
        <f aca="false">96*(2*A1633^2+2*A1633+1)</f>
        <v>511064160</v>
      </c>
      <c r="H1633" s="8" t="n">
        <f aca="false">64*SQRT(3)*(A1633+1)^2</f>
        <v>295243884.166293</v>
      </c>
      <c r="I1633" s="8" t="n">
        <f aca="false">H1633/G1633</f>
        <v>0.577704146121875</v>
      </c>
    </row>
    <row r="1634" customFormat="false" ht="12.75" hidden="false" customHeight="false" outlineLevel="0" collapsed="false">
      <c r="A1634" s="8" t="n">
        <f aca="false">A1633+1</f>
        <v>1632</v>
      </c>
      <c r="B1634" s="8" t="n">
        <f aca="false">B1633+4*A1634^2+2</f>
        <v>5800941825</v>
      </c>
      <c r="C1634" s="8" t="n">
        <f aca="false">B1634*64</f>
        <v>371260276800</v>
      </c>
      <c r="D1634" s="8" t="n">
        <f aca="false">256/3*(A1634+1)^3</f>
        <v>371601334357.333</v>
      </c>
      <c r="E1634" s="8" t="n">
        <f aca="false">C1634/D1634</f>
        <v>0.999082195014388</v>
      </c>
      <c r="F1634" s="8"/>
      <c r="G1634" s="8" t="n">
        <f aca="false">96*(2*A1634^2+2*A1634+1)</f>
        <v>511690848</v>
      </c>
      <c r="H1634" s="8" t="n">
        <f aca="false">64*SQRT(3)*(A1634+1)^2</f>
        <v>295605813.503043</v>
      </c>
      <c r="I1634" s="8" t="n">
        <f aca="false">H1634/G1634</f>
        <v>0.577703929351972</v>
      </c>
    </row>
    <row r="1635" customFormat="false" ht="12.75" hidden="false" customHeight="false" outlineLevel="0" collapsed="false">
      <c r="A1635" s="8" t="n">
        <f aca="false">A1634+1</f>
        <v>1633</v>
      </c>
      <c r="B1635" s="8" t="n">
        <f aca="false">B1634+4*A1635^2+2</f>
        <v>5811608583</v>
      </c>
      <c r="C1635" s="8" t="n">
        <f aca="false">B1635*64</f>
        <v>371942949312</v>
      </c>
      <c r="D1635" s="8" t="n">
        <f aca="false">256/3*(A1635+1)^3</f>
        <v>372284424874.667</v>
      </c>
      <c r="E1635" s="8" t="n">
        <f aca="false">C1635/D1635</f>
        <v>0.999082756248045</v>
      </c>
      <c r="F1635" s="8"/>
      <c r="G1635" s="8" t="n">
        <f aca="false">96*(2*A1635^2+2*A1635+1)</f>
        <v>512317920</v>
      </c>
      <c r="H1635" s="8" t="n">
        <f aca="false">64*SQRT(3)*(A1635+1)^2</f>
        <v>295967964.542296</v>
      </c>
      <c r="I1635" s="8" t="n">
        <f aca="false">H1635/G1635</f>
        <v>0.577703712847475</v>
      </c>
    </row>
    <row r="1636" customFormat="false" ht="12.75" hidden="false" customHeight="false" outlineLevel="0" collapsed="false">
      <c r="A1636" s="8" t="n">
        <f aca="false">A1635+1</f>
        <v>1634</v>
      </c>
      <c r="B1636" s="8" t="n">
        <f aca="false">B1635+4*A1636^2+2</f>
        <v>5822288409</v>
      </c>
      <c r="C1636" s="8" t="n">
        <f aca="false">B1636*64</f>
        <v>372626458176</v>
      </c>
      <c r="D1636" s="8" t="n">
        <f aca="false">256/3*(A1636+1)^3</f>
        <v>372968352000</v>
      </c>
      <c r="E1636" s="8" t="n">
        <f aca="false">C1636/D1636</f>
        <v>0.999083316795737</v>
      </c>
      <c r="F1636" s="8"/>
      <c r="G1636" s="8" t="n">
        <f aca="false">96*(2*A1636^2+2*A1636+1)</f>
        <v>512945376</v>
      </c>
      <c r="H1636" s="8" t="n">
        <f aca="false">64*SQRT(3)*(A1636+1)^2</f>
        <v>296330337.284052</v>
      </c>
      <c r="I1636" s="8" t="n">
        <f aca="false">H1636/G1636</f>
        <v>0.577703496607896</v>
      </c>
    </row>
    <row r="1637" customFormat="false" ht="12.75" hidden="false" customHeight="false" outlineLevel="0" collapsed="false">
      <c r="A1637" s="8" t="n">
        <f aca="false">A1636+1</f>
        <v>1635</v>
      </c>
      <c r="B1637" s="8" t="n">
        <f aca="false">B1636+4*A1637^2+2</f>
        <v>5832981311</v>
      </c>
      <c r="C1637" s="8" t="n">
        <f aca="false">B1637*64</f>
        <v>373310803904</v>
      </c>
      <c r="D1637" s="8" t="n">
        <f aca="false">256/3*(A1637+1)^3</f>
        <v>373653116245.333</v>
      </c>
      <c r="E1637" s="8" t="n">
        <f aca="false">C1637/D1637</f>
        <v>0.999083876658723</v>
      </c>
      <c r="F1637" s="8"/>
      <c r="G1637" s="8" t="n">
        <f aca="false">96*(2*A1637^2+2*A1637+1)</f>
        <v>513573216</v>
      </c>
      <c r="H1637" s="8" t="n">
        <f aca="false">64*SQRT(3)*(A1637+1)^2</f>
        <v>296692931.728312</v>
      </c>
      <c r="I1637" s="8" t="n">
        <f aca="false">H1637/G1637</f>
        <v>0.577703280632749</v>
      </c>
    </row>
    <row r="1638" customFormat="false" ht="12.75" hidden="false" customHeight="false" outlineLevel="0" collapsed="false">
      <c r="A1638" s="8" t="n">
        <f aca="false">A1637+1</f>
        <v>1636</v>
      </c>
      <c r="B1638" s="8" t="n">
        <f aca="false">B1637+4*A1638^2+2</f>
        <v>5843687297</v>
      </c>
      <c r="C1638" s="8" t="n">
        <f aca="false">B1638*64</f>
        <v>373995987008</v>
      </c>
      <c r="D1638" s="8" t="n">
        <f aca="false">256/3*(A1638+1)^3</f>
        <v>374338718122.667</v>
      </c>
      <c r="E1638" s="8" t="n">
        <f aca="false">C1638/D1638</f>
        <v>0.999084435838255</v>
      </c>
      <c r="F1638" s="8"/>
      <c r="G1638" s="8" t="n">
        <f aca="false">96*(2*A1638^2+2*A1638+1)</f>
        <v>514201440</v>
      </c>
      <c r="H1638" s="8" t="n">
        <f aca="false">64*SQRT(3)*(A1638+1)^2</f>
        <v>297055747.875075</v>
      </c>
      <c r="I1638" s="8" t="n">
        <f aca="false">H1638/G1638</f>
        <v>0.57770306492155</v>
      </c>
    </row>
    <row r="1639" customFormat="false" ht="12.75" hidden="false" customHeight="false" outlineLevel="0" collapsed="false">
      <c r="A1639" s="8" t="n">
        <f aca="false">A1638+1</f>
        <v>1637</v>
      </c>
      <c r="B1639" s="8" t="n">
        <f aca="false">B1638+4*A1639^2+2</f>
        <v>5854406375</v>
      </c>
      <c r="C1639" s="8" t="n">
        <f aca="false">B1639*64</f>
        <v>374682008000</v>
      </c>
      <c r="D1639" s="8" t="n">
        <f aca="false">256/3*(A1639+1)^3</f>
        <v>375025158144</v>
      </c>
      <c r="E1639" s="8" t="n">
        <f aca="false">C1639/D1639</f>
        <v>0.999084994335585</v>
      </c>
      <c r="F1639" s="8"/>
      <c r="G1639" s="8" t="n">
        <f aca="false">96*(2*A1639^2+2*A1639+1)</f>
        <v>514830048</v>
      </c>
      <c r="H1639" s="8" t="n">
        <f aca="false">64*SQRT(3)*(A1639+1)^2</f>
        <v>297418785.724341</v>
      </c>
      <c r="I1639" s="8" t="n">
        <f aca="false">H1639/G1639</f>
        <v>0.577702849473815</v>
      </c>
    </row>
    <row r="1640" customFormat="false" ht="12.75" hidden="false" customHeight="false" outlineLevel="0" collapsed="false">
      <c r="A1640" s="8" t="n">
        <f aca="false">A1639+1</f>
        <v>1638</v>
      </c>
      <c r="B1640" s="8" t="n">
        <f aca="false">B1639+4*A1640^2+2</f>
        <v>5865138553</v>
      </c>
      <c r="C1640" s="8" t="n">
        <f aca="false">B1640*64</f>
        <v>375368867392</v>
      </c>
      <c r="D1640" s="8" t="n">
        <f aca="false">256/3*(A1640+1)^3</f>
        <v>375712436821.333</v>
      </c>
      <c r="E1640" s="8" t="n">
        <f aca="false">C1640/D1640</f>
        <v>0.99908555215196</v>
      </c>
      <c r="F1640" s="8"/>
      <c r="G1640" s="8" t="n">
        <f aca="false">96*(2*A1640^2+2*A1640+1)</f>
        <v>515459040</v>
      </c>
      <c r="H1640" s="8" t="n">
        <f aca="false">64*SQRT(3)*(A1640+1)^2</f>
        <v>297782045.276111</v>
      </c>
      <c r="I1640" s="8" t="n">
        <f aca="false">H1640/G1640</f>
        <v>0.577702634289062</v>
      </c>
    </row>
    <row r="1641" customFormat="false" ht="12.75" hidden="false" customHeight="false" outlineLevel="0" collapsed="false">
      <c r="A1641" s="8" t="n">
        <f aca="false">A1640+1</f>
        <v>1639</v>
      </c>
      <c r="B1641" s="8" t="n">
        <f aca="false">B1640+4*A1641^2+2</f>
        <v>5875883839</v>
      </c>
      <c r="C1641" s="8" t="n">
        <f aca="false">B1641*64</f>
        <v>376056565696</v>
      </c>
      <c r="D1641" s="8" t="n">
        <f aca="false">256/3*(A1641+1)^3</f>
        <v>376400554666.667</v>
      </c>
      <c r="E1641" s="8" t="n">
        <f aca="false">C1641/D1641</f>
        <v>0.999086109288624</v>
      </c>
      <c r="F1641" s="8"/>
      <c r="G1641" s="8" t="n">
        <f aca="false">96*(2*A1641^2+2*A1641+1)</f>
        <v>516088416</v>
      </c>
      <c r="H1641" s="8" t="n">
        <f aca="false">64*SQRT(3)*(A1641+1)^2</f>
        <v>298145526.530384</v>
      </c>
      <c r="I1641" s="8" t="n">
        <f aca="false">H1641/G1641</f>
        <v>0.577702419366809</v>
      </c>
    </row>
    <row r="1642" customFormat="false" ht="12.75" hidden="false" customHeight="false" outlineLevel="0" collapsed="false">
      <c r="A1642" s="8" t="n">
        <f aca="false">A1641+1</f>
        <v>1640</v>
      </c>
      <c r="B1642" s="8" t="n">
        <f aca="false">B1641+4*A1642^2+2</f>
        <v>5886642241</v>
      </c>
      <c r="C1642" s="8" t="n">
        <f aca="false">B1642*64</f>
        <v>376745103424</v>
      </c>
      <c r="D1642" s="8" t="n">
        <f aca="false">256/3*(A1642+1)^3</f>
        <v>377089512192</v>
      </c>
      <c r="E1642" s="8" t="n">
        <f aca="false">C1642/D1642</f>
        <v>0.99908666574682</v>
      </c>
      <c r="F1642" s="8"/>
      <c r="G1642" s="8" t="n">
        <f aca="false">96*(2*A1642^2+2*A1642+1)</f>
        <v>516718176</v>
      </c>
      <c r="H1642" s="8" t="n">
        <f aca="false">64*SQRT(3)*(A1642+1)^2</f>
        <v>298509229.487161</v>
      </c>
      <c r="I1642" s="8" t="n">
        <f aca="false">H1642/G1642</f>
        <v>0.577702204706576</v>
      </c>
    </row>
    <row r="1643" customFormat="false" ht="12.75" hidden="false" customHeight="false" outlineLevel="0" collapsed="false">
      <c r="A1643" s="8" t="n">
        <f aca="false">A1642+1</f>
        <v>1641</v>
      </c>
      <c r="B1643" s="8" t="n">
        <f aca="false">B1642+4*A1643^2+2</f>
        <v>5897413767</v>
      </c>
      <c r="C1643" s="8" t="n">
        <f aca="false">B1643*64</f>
        <v>377434481088</v>
      </c>
      <c r="D1643" s="8" t="n">
        <f aca="false">256/3*(A1643+1)^3</f>
        <v>377779309909.333</v>
      </c>
      <c r="E1643" s="8" t="n">
        <f aca="false">C1643/D1643</f>
        <v>0.999087221527785</v>
      </c>
      <c r="F1643" s="8"/>
      <c r="G1643" s="8" t="n">
        <f aca="false">96*(2*A1643^2+2*A1643+1)</f>
        <v>517348320</v>
      </c>
      <c r="H1643" s="8" t="n">
        <f aca="false">64*SQRT(3)*(A1643+1)^2</f>
        <v>298873154.146441</v>
      </c>
      <c r="I1643" s="8" t="n">
        <f aca="false">H1643/G1643</f>
        <v>0.577701990307885</v>
      </c>
    </row>
    <row r="1644" customFormat="false" ht="12.75" hidden="false" customHeight="false" outlineLevel="0" collapsed="false">
      <c r="A1644" s="8" t="n">
        <f aca="false">A1643+1</f>
        <v>1642</v>
      </c>
      <c r="B1644" s="8" t="n">
        <f aca="false">B1643+4*A1644^2+2</f>
        <v>5908198425</v>
      </c>
      <c r="C1644" s="8" t="n">
        <f aca="false">B1644*64</f>
        <v>378124699200</v>
      </c>
      <c r="D1644" s="8" t="n">
        <f aca="false">256/3*(A1644+1)^3</f>
        <v>378469948330.667</v>
      </c>
      <c r="E1644" s="8" t="n">
        <f aca="false">C1644/D1644</f>
        <v>0.999087776632757</v>
      </c>
      <c r="F1644" s="8"/>
      <c r="G1644" s="8" t="n">
        <f aca="false">96*(2*A1644^2+2*A1644+1)</f>
        <v>517978848</v>
      </c>
      <c r="H1644" s="8" t="n">
        <f aca="false">64*SQRT(3)*(A1644+1)^2</f>
        <v>299237300.508224</v>
      </c>
      <c r="I1644" s="8" t="n">
        <f aca="false">H1644/G1644</f>
        <v>0.577701776170258</v>
      </c>
    </row>
    <row r="1645" customFormat="false" ht="12.75" hidden="false" customHeight="false" outlineLevel="0" collapsed="false">
      <c r="A1645" s="8" t="n">
        <f aca="false">A1644+1</f>
        <v>1643</v>
      </c>
      <c r="B1645" s="8" t="n">
        <f aca="false">B1644+4*A1645^2+2</f>
        <v>5918996223</v>
      </c>
      <c r="C1645" s="8" t="n">
        <f aca="false">B1645*64</f>
        <v>378815758272</v>
      </c>
      <c r="D1645" s="8" t="n">
        <f aca="false">256/3*(A1645+1)^3</f>
        <v>379161427968</v>
      </c>
      <c r="E1645" s="8" t="n">
        <f aca="false">C1645/D1645</f>
        <v>0.999088331062966</v>
      </c>
      <c r="F1645" s="8"/>
      <c r="G1645" s="8" t="n">
        <f aca="false">96*(2*A1645^2+2*A1645+1)</f>
        <v>518609760</v>
      </c>
      <c r="H1645" s="8" t="n">
        <f aca="false">64*SQRT(3)*(A1645+1)^2</f>
        <v>299601668.572511</v>
      </c>
      <c r="I1645" s="8" t="n">
        <f aca="false">H1645/G1645</f>
        <v>0.577701562293218</v>
      </c>
    </row>
    <row r="1646" customFormat="false" ht="12.75" hidden="false" customHeight="false" outlineLevel="0" collapsed="false">
      <c r="A1646" s="8" t="n">
        <f aca="false">A1645+1</f>
        <v>1644</v>
      </c>
      <c r="B1646" s="8" t="n">
        <f aca="false">B1645+4*A1646^2+2</f>
        <v>5929807169</v>
      </c>
      <c r="C1646" s="8" t="n">
        <f aca="false">B1646*64</f>
        <v>379507658816</v>
      </c>
      <c r="D1646" s="8" t="n">
        <f aca="false">256/3*(A1646+1)^3</f>
        <v>379853749333.333</v>
      </c>
      <c r="E1646" s="8" t="n">
        <f aca="false">C1646/D1646</f>
        <v>0.999088884819643</v>
      </c>
      <c r="F1646" s="8"/>
      <c r="G1646" s="8" t="n">
        <f aca="false">96*(2*A1646^2+2*A1646+1)</f>
        <v>519241056</v>
      </c>
      <c r="H1646" s="8" t="n">
        <f aca="false">64*SQRT(3)*(A1646+1)^2</f>
        <v>299966258.339301</v>
      </c>
      <c r="I1646" s="8" t="n">
        <f aca="false">H1646/G1646</f>
        <v>0.577701348676289</v>
      </c>
    </row>
    <row r="1647" customFormat="false" ht="12.75" hidden="false" customHeight="false" outlineLevel="0" collapsed="false">
      <c r="A1647" s="8" t="n">
        <f aca="false">A1646+1</f>
        <v>1645</v>
      </c>
      <c r="B1647" s="8" t="n">
        <f aca="false">B1646+4*A1647^2+2</f>
        <v>5940631271</v>
      </c>
      <c r="C1647" s="8" t="n">
        <f aca="false">B1647*64</f>
        <v>380200401344</v>
      </c>
      <c r="D1647" s="8" t="n">
        <f aca="false">256/3*(A1647+1)^3</f>
        <v>380546912938.667</v>
      </c>
      <c r="E1647" s="8" t="n">
        <f aca="false">C1647/D1647</f>
        <v>0.999089437904014</v>
      </c>
      <c r="F1647" s="8"/>
      <c r="G1647" s="8" t="n">
        <f aca="false">96*(2*A1647^2+2*A1647+1)</f>
        <v>519872736</v>
      </c>
      <c r="H1647" s="8" t="n">
        <f aca="false">64*SQRT(3)*(A1647+1)^2</f>
        <v>300331069.808594</v>
      </c>
      <c r="I1647" s="8" t="n">
        <f aca="false">H1647/G1647</f>
        <v>0.577701135318998</v>
      </c>
    </row>
    <row r="1648" customFormat="false" ht="12.75" hidden="false" customHeight="false" outlineLevel="0" collapsed="false">
      <c r="A1648" s="8" t="n">
        <f aca="false">A1647+1</f>
        <v>1646</v>
      </c>
      <c r="B1648" s="8" t="n">
        <f aca="false">B1647+4*A1648^2+2</f>
        <v>5951468537</v>
      </c>
      <c r="C1648" s="8" t="n">
        <f aca="false">B1648*64</f>
        <v>380893986368</v>
      </c>
      <c r="D1648" s="8" t="n">
        <f aca="false">256/3*(A1648+1)^3</f>
        <v>381240919296</v>
      </c>
      <c r="E1648" s="8" t="n">
        <f aca="false">C1648/D1648</f>
        <v>0.999089990317302</v>
      </c>
      <c r="F1648" s="8"/>
      <c r="G1648" s="8" t="n">
        <f aca="false">96*(2*A1648^2+2*A1648+1)</f>
        <v>520504800</v>
      </c>
      <c r="H1648" s="8" t="n">
        <f aca="false">64*SQRT(3)*(A1648+1)^2</f>
        <v>300696102.980391</v>
      </c>
      <c r="I1648" s="8" t="n">
        <f aca="false">H1648/G1648</f>
        <v>0.577700922220872</v>
      </c>
    </row>
    <row r="1649" customFormat="false" ht="12.75" hidden="false" customHeight="false" outlineLevel="0" collapsed="false">
      <c r="A1649" s="8" t="n">
        <f aca="false">A1648+1</f>
        <v>1647</v>
      </c>
      <c r="B1649" s="8" t="n">
        <f aca="false">B1648+4*A1649^2+2</f>
        <v>5962318975</v>
      </c>
      <c r="C1649" s="8" t="n">
        <f aca="false">B1649*64</f>
        <v>381588414400</v>
      </c>
      <c r="D1649" s="8" t="n">
        <f aca="false">256/3*(A1649+1)^3</f>
        <v>381935768917.333</v>
      </c>
      <c r="E1649" s="8" t="n">
        <f aca="false">C1649/D1649</f>
        <v>0.999090542060729</v>
      </c>
      <c r="F1649" s="8"/>
      <c r="G1649" s="8" t="n">
        <f aca="false">96*(2*A1649^2+2*A1649+1)</f>
        <v>521137248</v>
      </c>
      <c r="H1649" s="8" t="n">
        <f aca="false">64*SQRT(3)*(A1649+1)^2</f>
        <v>301061357.854691</v>
      </c>
      <c r="I1649" s="8" t="n">
        <f aca="false">H1649/G1649</f>
        <v>0.577700709381439</v>
      </c>
    </row>
    <row r="1650" customFormat="false" ht="12.75" hidden="false" customHeight="false" outlineLevel="0" collapsed="false">
      <c r="A1650" s="8" t="n">
        <f aca="false">A1649+1</f>
        <v>1648</v>
      </c>
      <c r="B1650" s="8" t="n">
        <f aca="false">B1649+4*A1650^2+2</f>
        <v>5973182593</v>
      </c>
      <c r="C1650" s="8" t="n">
        <f aca="false">B1650*64</f>
        <v>382283685952</v>
      </c>
      <c r="D1650" s="8" t="n">
        <f aca="false">256/3*(A1650+1)^3</f>
        <v>382631462314.667</v>
      </c>
      <c r="E1650" s="8" t="n">
        <f aca="false">C1650/D1650</f>
        <v>0.999091093135513</v>
      </c>
      <c r="F1650" s="8"/>
      <c r="G1650" s="8" t="n">
        <f aca="false">96*(2*A1650^2+2*A1650+1)</f>
        <v>521770080</v>
      </c>
      <c r="H1650" s="8" t="n">
        <f aca="false">64*SQRT(3)*(A1650+1)^2</f>
        <v>301426834.431494</v>
      </c>
      <c r="I1650" s="8" t="n">
        <f aca="false">H1650/G1650</f>
        <v>0.577700496800227</v>
      </c>
    </row>
    <row r="1651" customFormat="false" ht="12.75" hidden="false" customHeight="false" outlineLevel="0" collapsed="false">
      <c r="A1651" s="8" t="n">
        <f aca="false">A1650+1</f>
        <v>1649</v>
      </c>
      <c r="B1651" s="8" t="n">
        <f aca="false">B1650+4*A1651^2+2</f>
        <v>5984059399</v>
      </c>
      <c r="C1651" s="8" t="n">
        <f aca="false">B1651*64</f>
        <v>382979801536</v>
      </c>
      <c r="D1651" s="8" t="n">
        <f aca="false">256/3*(A1651+1)^3</f>
        <v>383328000000</v>
      </c>
      <c r="E1651" s="8" t="n">
        <f aca="false">C1651/D1651</f>
        <v>0.999091643542867</v>
      </c>
      <c r="F1651" s="8"/>
      <c r="G1651" s="8" t="n">
        <f aca="false">96*(2*A1651^2+2*A1651+1)</f>
        <v>522403296</v>
      </c>
      <c r="H1651" s="8" t="n">
        <f aca="false">64*SQRT(3)*(A1651+1)^2</f>
        <v>301792532.710801</v>
      </c>
      <c r="I1651" s="8" t="n">
        <f aca="false">H1651/G1651</f>
        <v>0.577700284476768</v>
      </c>
    </row>
    <row r="1652" customFormat="false" ht="12.75" hidden="false" customHeight="false" outlineLevel="0" collapsed="false">
      <c r="A1652" s="8" t="n">
        <f aca="false">A1651+1</f>
        <v>1650</v>
      </c>
      <c r="B1652" s="8" t="n">
        <f aca="false">B1651+4*A1652^2+2</f>
        <v>5994949401</v>
      </c>
      <c r="C1652" s="8" t="n">
        <f aca="false">B1652*64</f>
        <v>383676761664</v>
      </c>
      <c r="D1652" s="8" t="n">
        <f aca="false">256/3*(A1652+1)^3</f>
        <v>384025382485.333</v>
      </c>
      <c r="E1652" s="8" t="n">
        <f aca="false">C1652/D1652</f>
        <v>0.999092193284003</v>
      </c>
      <c r="F1652" s="8"/>
      <c r="G1652" s="8" t="n">
        <f aca="false">96*(2*A1652^2+2*A1652+1)</f>
        <v>523036896</v>
      </c>
      <c r="H1652" s="8" t="n">
        <f aca="false">64*SQRT(3)*(A1652+1)^2</f>
        <v>302158452.692611</v>
      </c>
      <c r="I1652" s="8" t="n">
        <f aca="false">H1652/G1652</f>
        <v>0.577700072410592</v>
      </c>
    </row>
    <row r="1653" customFormat="false" ht="12.75" hidden="false" customHeight="false" outlineLevel="0" collapsed="false">
      <c r="A1653" s="8" t="n">
        <f aca="false">A1652+1</f>
        <v>1651</v>
      </c>
      <c r="B1653" s="8" t="n">
        <f aca="false">B1652+4*A1653^2+2</f>
        <v>6005852607</v>
      </c>
      <c r="C1653" s="8" t="n">
        <f aca="false">B1653*64</f>
        <v>384374566848</v>
      </c>
      <c r="D1653" s="8" t="n">
        <f aca="false">256/3*(A1653+1)^3</f>
        <v>384723610282.667</v>
      </c>
      <c r="E1653" s="8" t="n">
        <f aca="false">C1653/D1653</f>
        <v>0.999092742360132</v>
      </c>
      <c r="F1653" s="8"/>
      <c r="G1653" s="8" t="n">
        <f aca="false">96*(2*A1653^2+2*A1653+1)</f>
        <v>523670880</v>
      </c>
      <c r="H1653" s="8" t="n">
        <f aca="false">64*SQRT(3)*(A1653+1)^2</f>
        <v>302524594.376925</v>
      </c>
      <c r="I1653" s="8" t="n">
        <f aca="false">H1653/G1653</f>
        <v>0.577699860601233</v>
      </c>
    </row>
    <row r="1654" customFormat="false" ht="12.75" hidden="false" customHeight="false" outlineLevel="0" collapsed="false">
      <c r="A1654" s="8" t="n">
        <f aca="false">A1653+1</f>
        <v>1652</v>
      </c>
      <c r="B1654" s="8" t="n">
        <f aca="false">B1653+4*A1654^2+2</f>
        <v>6016769025</v>
      </c>
      <c r="C1654" s="8" t="n">
        <f aca="false">B1654*64</f>
        <v>385073217600</v>
      </c>
      <c r="D1654" s="8" t="n">
        <f aca="false">256/3*(A1654+1)^3</f>
        <v>385422683904</v>
      </c>
      <c r="E1654" s="8" t="n">
        <f aca="false">C1654/D1654</f>
        <v>0.999093290772457</v>
      </c>
      <c r="F1654" s="8"/>
      <c r="G1654" s="8" t="n">
        <f aca="false">96*(2*A1654^2+2*A1654+1)</f>
        <v>524305248</v>
      </c>
      <c r="H1654" s="8" t="n">
        <f aca="false">64*SQRT(3)*(A1654+1)^2</f>
        <v>302890957.763742</v>
      </c>
      <c r="I1654" s="8" t="n">
        <f aca="false">H1654/G1654</f>
        <v>0.577699649048224</v>
      </c>
    </row>
    <row r="1655" customFormat="false" ht="12.75" hidden="false" customHeight="false" outlineLevel="0" collapsed="false">
      <c r="A1655" s="8" t="n">
        <f aca="false">A1654+1</f>
        <v>1653</v>
      </c>
      <c r="B1655" s="8" t="n">
        <f aca="false">B1654+4*A1655^2+2</f>
        <v>6027698663</v>
      </c>
      <c r="C1655" s="8" t="n">
        <f aca="false">B1655*64</f>
        <v>385772714432</v>
      </c>
      <c r="D1655" s="8" t="n">
        <f aca="false">256/3*(A1655+1)^3</f>
        <v>386122603861.333</v>
      </c>
      <c r="E1655" s="8" t="n">
        <f aca="false">C1655/D1655</f>
        <v>0.999093838522184</v>
      </c>
      <c r="F1655" s="8"/>
      <c r="G1655" s="8" t="n">
        <f aca="false">96*(2*A1655^2+2*A1655+1)</f>
        <v>524940000</v>
      </c>
      <c r="H1655" s="8" t="n">
        <f aca="false">64*SQRT(3)*(A1655+1)^2</f>
        <v>303257542.853062</v>
      </c>
      <c r="I1655" s="8" t="n">
        <f aca="false">H1655/G1655</f>
        <v>0.5776994377511</v>
      </c>
    </row>
    <row r="1656" customFormat="false" ht="12.75" hidden="false" customHeight="false" outlineLevel="0" collapsed="false">
      <c r="A1656" s="8" t="n">
        <f aca="false">A1655+1</f>
        <v>1654</v>
      </c>
      <c r="B1656" s="8" t="n">
        <f aca="false">B1655+4*A1656^2+2</f>
        <v>6038641529</v>
      </c>
      <c r="C1656" s="8" t="n">
        <f aca="false">B1656*64</f>
        <v>386473057856</v>
      </c>
      <c r="D1656" s="8" t="n">
        <f aca="false">256/3*(A1656+1)^3</f>
        <v>386823370666.667</v>
      </c>
      <c r="E1656" s="8" t="n">
        <f aca="false">C1656/D1656</f>
        <v>0.99909438561051</v>
      </c>
      <c r="F1656" s="8"/>
      <c r="G1656" s="8" t="n">
        <f aca="false">96*(2*A1656^2+2*A1656+1)</f>
        <v>525575136</v>
      </c>
      <c r="H1656" s="8" t="n">
        <f aca="false">64*SQRT(3)*(A1656+1)^2</f>
        <v>303624349.644886</v>
      </c>
      <c r="I1656" s="8" t="n">
        <f aca="false">H1656/G1656</f>
        <v>0.577699226709397</v>
      </c>
    </row>
    <row r="1657" customFormat="false" ht="12.75" hidden="false" customHeight="false" outlineLevel="0" collapsed="false">
      <c r="A1657" s="8" t="n">
        <f aca="false">A1656+1</f>
        <v>1655</v>
      </c>
      <c r="B1657" s="8" t="n">
        <f aca="false">B1656+4*A1657^2+2</f>
        <v>6049597631</v>
      </c>
      <c r="C1657" s="8" t="n">
        <f aca="false">B1657*64</f>
        <v>387174248384</v>
      </c>
      <c r="D1657" s="8" t="n">
        <f aca="false">256/3*(A1657+1)^3</f>
        <v>387524984832</v>
      </c>
      <c r="E1657" s="8" t="n">
        <f aca="false">C1657/D1657</f>
        <v>0.999094932038635</v>
      </c>
      <c r="F1657" s="8"/>
      <c r="G1657" s="8" t="n">
        <f aca="false">96*(2*A1657^2+2*A1657+1)</f>
        <v>526210656</v>
      </c>
      <c r="H1657" s="8" t="n">
        <f aca="false">64*SQRT(3)*(A1657+1)^2</f>
        <v>303991378.139213</v>
      </c>
      <c r="I1657" s="8" t="n">
        <f aca="false">H1657/G1657</f>
        <v>0.577699015922652</v>
      </c>
    </row>
    <row r="1658" customFormat="false" ht="12.75" hidden="false" customHeight="false" outlineLevel="0" collapsed="false">
      <c r="A1658" s="8" t="n">
        <f aca="false">A1657+1</f>
        <v>1656</v>
      </c>
      <c r="B1658" s="8" t="n">
        <f aca="false">B1657+4*A1658^2+2</f>
        <v>6060566977</v>
      </c>
      <c r="C1658" s="8" t="n">
        <f aca="false">B1658*64</f>
        <v>387876286528</v>
      </c>
      <c r="D1658" s="8" t="n">
        <f aca="false">256/3*(A1658+1)^3</f>
        <v>388227446869.333</v>
      </c>
      <c r="E1658" s="8" t="n">
        <f aca="false">C1658/D1658</f>
        <v>0.999095477807751</v>
      </c>
      <c r="F1658" s="8"/>
      <c r="G1658" s="8" t="n">
        <f aca="false">96*(2*A1658^2+2*A1658+1)</f>
        <v>526846560</v>
      </c>
      <c r="H1658" s="8" t="n">
        <f aca="false">64*SQRT(3)*(A1658+1)^2</f>
        <v>304358628.336044</v>
      </c>
      <c r="I1658" s="8" t="n">
        <f aca="false">H1658/G1658</f>
        <v>0.577698805390404</v>
      </c>
    </row>
    <row r="1659" customFormat="false" ht="12.75" hidden="false" customHeight="false" outlineLevel="0" collapsed="false">
      <c r="A1659" s="8" t="n">
        <f aca="false">A1658+1</f>
        <v>1657</v>
      </c>
      <c r="B1659" s="8" t="n">
        <f aca="false">B1658+4*A1659^2+2</f>
        <v>6071549575</v>
      </c>
      <c r="C1659" s="8" t="n">
        <f aca="false">B1659*64</f>
        <v>388579172800</v>
      </c>
      <c r="D1659" s="8" t="n">
        <f aca="false">256/3*(A1659+1)^3</f>
        <v>388930757290.667</v>
      </c>
      <c r="E1659" s="8" t="n">
        <f aca="false">C1659/D1659</f>
        <v>0.999096022919052</v>
      </c>
      <c r="F1659" s="8"/>
      <c r="G1659" s="8" t="n">
        <f aca="false">96*(2*A1659^2+2*A1659+1)</f>
        <v>527482848</v>
      </c>
      <c r="H1659" s="8" t="n">
        <f aca="false">64*SQRT(3)*(A1659+1)^2</f>
        <v>304726100.235377</v>
      </c>
      <c r="I1659" s="8" t="n">
        <f aca="false">H1659/G1659</f>
        <v>0.577698595112191</v>
      </c>
    </row>
    <row r="1660" customFormat="false" ht="12.75" hidden="false" customHeight="false" outlineLevel="0" collapsed="false">
      <c r="A1660" s="8" t="n">
        <f aca="false">A1659+1</f>
        <v>1658</v>
      </c>
      <c r="B1660" s="8" t="n">
        <f aca="false">B1659+4*A1660^2+2</f>
        <v>6082545433</v>
      </c>
      <c r="C1660" s="8" t="n">
        <f aca="false">B1660*64</f>
        <v>389282907712</v>
      </c>
      <c r="D1660" s="8" t="n">
        <f aca="false">256/3*(A1660+1)^3</f>
        <v>389634916608</v>
      </c>
      <c r="E1660" s="8" t="n">
        <f aca="false">C1660/D1660</f>
        <v>0.999096567373724</v>
      </c>
      <c r="F1660" s="8"/>
      <c r="G1660" s="8" t="n">
        <f aca="false">96*(2*A1660^2+2*A1660+1)</f>
        <v>528119520</v>
      </c>
      <c r="H1660" s="8" t="n">
        <f aca="false">64*SQRT(3)*(A1660+1)^2</f>
        <v>305093793.837215</v>
      </c>
      <c r="I1660" s="8" t="n">
        <f aca="false">H1660/G1660</f>
        <v>0.577698385087555</v>
      </c>
    </row>
    <row r="1661" customFormat="false" ht="12.75" hidden="false" customHeight="false" outlineLevel="0" collapsed="false">
      <c r="A1661" s="8" t="n">
        <f aca="false">A1660+1</f>
        <v>1659</v>
      </c>
      <c r="B1661" s="8" t="n">
        <f aca="false">B1660+4*A1661^2+2</f>
        <v>6093554559</v>
      </c>
      <c r="C1661" s="8" t="n">
        <f aca="false">B1661*64</f>
        <v>389987491776</v>
      </c>
      <c r="D1661" s="8" t="n">
        <f aca="false">256/3*(A1661+1)^3</f>
        <v>390339925333.333</v>
      </c>
      <c r="E1661" s="8" t="n">
        <f aca="false">C1661/D1661</f>
        <v>0.999097111172954</v>
      </c>
      <c r="F1661" s="8"/>
      <c r="G1661" s="8" t="n">
        <f aca="false">96*(2*A1661^2+2*A1661+1)</f>
        <v>528756576</v>
      </c>
      <c r="H1661" s="8" t="n">
        <f aca="false">64*SQRT(3)*(A1661+1)^2</f>
        <v>305461709.141555</v>
      </c>
      <c r="I1661" s="8" t="n">
        <f aca="false">H1661/G1661</f>
        <v>0.577698175316036</v>
      </c>
    </row>
    <row r="1662" customFormat="false" ht="12.75" hidden="false" customHeight="false" outlineLevel="0" collapsed="false">
      <c r="A1662" s="8" t="n">
        <f aca="false">A1661+1</f>
        <v>1660</v>
      </c>
      <c r="B1662" s="8" t="n">
        <f aca="false">B1661+4*A1662^2+2</f>
        <v>6104576961</v>
      </c>
      <c r="C1662" s="8" t="n">
        <f aca="false">B1662*64</f>
        <v>390692925504</v>
      </c>
      <c r="D1662" s="8" t="n">
        <f aca="false">256/3*(A1662+1)^3</f>
        <v>391045783978.667</v>
      </c>
      <c r="E1662" s="8" t="n">
        <f aca="false">C1662/D1662</f>
        <v>0.999097654317925</v>
      </c>
      <c r="F1662" s="8"/>
      <c r="G1662" s="8" t="n">
        <f aca="false">96*(2*A1662^2+2*A1662+1)</f>
        <v>529394016</v>
      </c>
      <c r="H1662" s="8" t="n">
        <f aca="false">64*SQRT(3)*(A1662+1)^2</f>
        <v>305829846.148399</v>
      </c>
      <c r="I1662" s="8" t="n">
        <f aca="false">H1662/G1662</f>
        <v>0.577697965797179</v>
      </c>
    </row>
    <row r="1663" customFormat="false" ht="12.75" hidden="false" customHeight="false" outlineLevel="0" collapsed="false">
      <c r="A1663" s="8" t="n">
        <f aca="false">A1662+1</f>
        <v>1661</v>
      </c>
      <c r="B1663" s="8" t="n">
        <f aca="false">B1662+4*A1663^2+2</f>
        <v>6115612647</v>
      </c>
      <c r="C1663" s="8" t="n">
        <f aca="false">B1663*64</f>
        <v>391399209408</v>
      </c>
      <c r="D1663" s="8" t="n">
        <f aca="false">256/3*(A1663+1)^3</f>
        <v>391752493056</v>
      </c>
      <c r="E1663" s="8" t="n">
        <f aca="false">C1663/D1663</f>
        <v>0.999098196809817</v>
      </c>
      <c r="F1663" s="8"/>
      <c r="G1663" s="8" t="n">
        <f aca="false">96*(2*A1663^2+2*A1663+1)</f>
        <v>530031840</v>
      </c>
      <c r="H1663" s="8" t="n">
        <f aca="false">64*SQRT(3)*(A1663+1)^2</f>
        <v>306198204.857746</v>
      </c>
      <c r="I1663" s="8" t="n">
        <f aca="false">H1663/G1663</f>
        <v>0.577697756530525</v>
      </c>
    </row>
    <row r="1664" customFormat="false" ht="12.75" hidden="false" customHeight="false" outlineLevel="0" collapsed="false">
      <c r="A1664" s="8" t="n">
        <f aca="false">A1663+1</f>
        <v>1662</v>
      </c>
      <c r="B1664" s="8" t="n">
        <f aca="false">B1663+4*A1664^2+2</f>
        <v>6126661625</v>
      </c>
      <c r="C1664" s="8" t="n">
        <f aca="false">B1664*64</f>
        <v>392106344000</v>
      </c>
      <c r="D1664" s="8" t="n">
        <f aca="false">256/3*(A1664+1)^3</f>
        <v>392460053077.333</v>
      </c>
      <c r="E1664" s="8" t="n">
        <f aca="false">C1664/D1664</f>
        <v>0.999098738649807</v>
      </c>
      <c r="F1664" s="8"/>
      <c r="G1664" s="8" t="n">
        <f aca="false">96*(2*A1664^2+2*A1664+1)</f>
        <v>530670048</v>
      </c>
      <c r="H1664" s="8" t="n">
        <f aca="false">64*SQRT(3)*(A1664+1)^2</f>
        <v>306566785.269597</v>
      </c>
      <c r="I1664" s="8" t="n">
        <f aca="false">H1664/G1664</f>
        <v>0.577697547515621</v>
      </c>
    </row>
    <row r="1665" customFormat="false" ht="12.75" hidden="false" customHeight="false" outlineLevel="0" collapsed="false">
      <c r="A1665" s="8" t="n">
        <f aca="false">A1664+1</f>
        <v>1663</v>
      </c>
      <c r="B1665" s="8" t="n">
        <f aca="false">B1664+4*A1665^2+2</f>
        <v>6137723903</v>
      </c>
      <c r="C1665" s="8" t="n">
        <f aca="false">B1665*64</f>
        <v>392814329792</v>
      </c>
      <c r="D1665" s="8" t="n">
        <f aca="false">256/3*(A1665+1)^3</f>
        <v>393168464554.667</v>
      </c>
      <c r="E1665" s="8" t="n">
        <f aca="false">C1665/D1665</f>
        <v>0.999099279839069</v>
      </c>
      <c r="F1665" s="8"/>
      <c r="G1665" s="8" t="n">
        <f aca="false">96*(2*A1665^2+2*A1665+1)</f>
        <v>531308640</v>
      </c>
      <c r="H1665" s="8" t="n">
        <f aca="false">64*SQRT(3)*(A1665+1)^2</f>
        <v>306935587.383951</v>
      </c>
      <c r="I1665" s="8" t="n">
        <f aca="false">H1665/G1665</f>
        <v>0.577697338752012</v>
      </c>
    </row>
    <row r="1666" customFormat="false" ht="12.75" hidden="false" customHeight="false" outlineLevel="0" collapsed="false">
      <c r="A1666" s="8" t="n">
        <f aca="false">A1665+1</f>
        <v>1664</v>
      </c>
      <c r="B1666" s="8" t="n">
        <f aca="false">B1665+4*A1666^2+2</f>
        <v>6148799489</v>
      </c>
      <c r="C1666" s="8" t="n">
        <f aca="false">B1666*64</f>
        <v>393523167296</v>
      </c>
      <c r="D1666" s="8" t="n">
        <f aca="false">256/3*(A1666+1)^3</f>
        <v>393877728000</v>
      </c>
      <c r="E1666" s="8" t="n">
        <f aca="false">C1666/D1666</f>
        <v>0.999099820378775</v>
      </c>
      <c r="F1666" s="8"/>
      <c r="G1666" s="8" t="n">
        <f aca="false">96*(2*A1666^2+2*A1666+1)</f>
        <v>531947616</v>
      </c>
      <c r="H1666" s="8" t="n">
        <f aca="false">64*SQRT(3)*(A1666+1)^2</f>
        <v>307304611.200808</v>
      </c>
      <c r="I1666" s="8" t="n">
        <f aca="false">H1666/G1666</f>
        <v>0.577697130239246</v>
      </c>
    </row>
    <row r="1667" customFormat="false" ht="12.75" hidden="false" customHeight="false" outlineLevel="0" collapsed="false">
      <c r="A1667" s="8" t="n">
        <f aca="false">A1666+1</f>
        <v>1665</v>
      </c>
      <c r="B1667" s="8" t="n">
        <f aca="false">B1666+4*A1667^2+2</f>
        <v>6159888391</v>
      </c>
      <c r="C1667" s="8" t="n">
        <f aca="false">B1667*64</f>
        <v>394232857024</v>
      </c>
      <c r="D1667" s="8" t="n">
        <f aca="false">256/3*(A1667+1)^3</f>
        <v>394587843925.333</v>
      </c>
      <c r="E1667" s="8" t="n">
        <f aca="false">C1667/D1667</f>
        <v>0.999100360270094</v>
      </c>
      <c r="F1667" s="8"/>
      <c r="G1667" s="8" t="n">
        <f aca="false">96*(2*A1667^2+2*A1667+1)</f>
        <v>532586976</v>
      </c>
      <c r="H1667" s="8" t="n">
        <f aca="false">64*SQRT(3)*(A1667+1)^2</f>
        <v>307673856.720169</v>
      </c>
      <c r="I1667" s="8" t="n">
        <f aca="false">H1667/G1667</f>
        <v>0.57769692197687</v>
      </c>
    </row>
    <row r="1668" customFormat="false" ht="12.75" hidden="false" customHeight="false" outlineLevel="0" collapsed="false">
      <c r="A1668" s="8" t="n">
        <f aca="false">A1667+1</f>
        <v>1666</v>
      </c>
      <c r="B1668" s="8" t="n">
        <f aca="false">B1667+4*A1668^2+2</f>
        <v>6170990617</v>
      </c>
      <c r="C1668" s="8" t="n">
        <f aca="false">B1668*64</f>
        <v>394943399488</v>
      </c>
      <c r="D1668" s="8" t="n">
        <f aca="false">256/3*(A1668+1)^3</f>
        <v>395298812842.667</v>
      </c>
      <c r="E1668" s="8" t="n">
        <f aca="false">C1668/D1668</f>
        <v>0.999100899514191</v>
      </c>
      <c r="F1668" s="8"/>
      <c r="G1668" s="8" t="n">
        <f aca="false">96*(2*A1668^2+2*A1668+1)</f>
        <v>533226720</v>
      </c>
      <c r="H1668" s="8" t="n">
        <f aca="false">64*SQRT(3)*(A1668+1)^2</f>
        <v>308043323.942033</v>
      </c>
      <c r="I1668" s="8" t="n">
        <f aca="false">H1668/G1668</f>
        <v>0.577696713964434</v>
      </c>
    </row>
    <row r="1669" customFormat="false" ht="12.75" hidden="false" customHeight="false" outlineLevel="0" collapsed="false">
      <c r="A1669" s="8" t="n">
        <f aca="false">A1668+1</f>
        <v>1667</v>
      </c>
      <c r="B1669" s="8" t="n">
        <f aca="false">B1668+4*A1669^2+2</f>
        <v>6182106175</v>
      </c>
      <c r="C1669" s="8" t="n">
        <f aca="false">B1669*64</f>
        <v>395654795200</v>
      </c>
      <c r="D1669" s="8" t="n">
        <f aca="false">256/3*(A1669+1)^3</f>
        <v>396010635264</v>
      </c>
      <c r="E1669" s="8" t="n">
        <f aca="false">C1669/D1669</f>
        <v>0.99910143811223</v>
      </c>
      <c r="F1669" s="8"/>
      <c r="G1669" s="8" t="n">
        <f aca="false">96*(2*A1669^2+2*A1669+1)</f>
        <v>533866848</v>
      </c>
      <c r="H1669" s="8" t="n">
        <f aca="false">64*SQRT(3)*(A1669+1)^2</f>
        <v>308413012.866401</v>
      </c>
      <c r="I1669" s="8" t="n">
        <f aca="false">H1669/G1669</f>
        <v>0.577696506201488</v>
      </c>
    </row>
    <row r="1670" customFormat="false" ht="12.75" hidden="false" customHeight="false" outlineLevel="0" collapsed="false">
      <c r="A1670" s="8" t="n">
        <f aca="false">A1669+1</f>
        <v>1668</v>
      </c>
      <c r="B1670" s="8" t="n">
        <f aca="false">B1669+4*A1670^2+2</f>
        <v>6193235073</v>
      </c>
      <c r="C1670" s="8" t="n">
        <f aca="false">B1670*64</f>
        <v>396367044672</v>
      </c>
      <c r="D1670" s="8" t="n">
        <f aca="false">256/3*(A1670+1)^3</f>
        <v>396723311701.333</v>
      </c>
      <c r="E1670" s="8" t="n">
        <f aca="false">C1670/D1670</f>
        <v>0.99910197606537</v>
      </c>
      <c r="F1670" s="8"/>
      <c r="G1670" s="8" t="n">
        <f aca="false">96*(2*A1670^2+2*A1670+1)</f>
        <v>534507360</v>
      </c>
      <c r="H1670" s="8" t="n">
        <f aca="false">64*SQRT(3)*(A1670+1)^2</f>
        <v>308782923.493272</v>
      </c>
      <c r="I1670" s="8" t="n">
        <f aca="false">H1670/G1670</f>
        <v>0.577696298687583</v>
      </c>
    </row>
    <row r="1671" customFormat="false" ht="12.75" hidden="false" customHeight="false" outlineLevel="0" collapsed="false">
      <c r="A1671" s="8" t="n">
        <f aca="false">A1670+1</f>
        <v>1669</v>
      </c>
      <c r="B1671" s="8" t="n">
        <f aca="false">B1670+4*A1671^2+2</f>
        <v>6204377319</v>
      </c>
      <c r="C1671" s="8" t="n">
        <f aca="false">B1671*64</f>
        <v>397080148416</v>
      </c>
      <c r="D1671" s="8" t="n">
        <f aca="false">256/3*(A1671+1)^3</f>
        <v>397436842666.667</v>
      </c>
      <c r="E1671" s="8" t="n">
        <f aca="false">C1671/D1671</f>
        <v>0.999102513374771</v>
      </c>
      <c r="F1671" s="8"/>
      <c r="G1671" s="8" t="n">
        <f aca="false">96*(2*A1671^2+2*A1671+1)</f>
        <v>535148256</v>
      </c>
      <c r="H1671" s="8" t="n">
        <f aca="false">64*SQRT(3)*(A1671+1)^2</f>
        <v>309153055.822646</v>
      </c>
      <c r="I1671" s="8" t="n">
        <f aca="false">H1671/G1671</f>
        <v>0.577696091422273</v>
      </c>
    </row>
    <row r="1672" customFormat="false" ht="12.75" hidden="false" customHeight="false" outlineLevel="0" collapsed="false">
      <c r="A1672" s="8" t="n">
        <f aca="false">A1671+1</f>
        <v>1670</v>
      </c>
      <c r="B1672" s="8" t="n">
        <f aca="false">B1671+4*A1672^2+2</f>
        <v>6215532921</v>
      </c>
      <c r="C1672" s="8" t="n">
        <f aca="false">B1672*64</f>
        <v>397794106944</v>
      </c>
      <c r="D1672" s="8" t="n">
        <f aca="false">256/3*(A1672+1)^3</f>
        <v>398151228672</v>
      </c>
      <c r="E1672" s="8" t="n">
        <f aca="false">C1672/D1672</f>
        <v>0.999103050041586</v>
      </c>
      <c r="F1672" s="8"/>
      <c r="G1672" s="8" t="n">
        <f aca="false">96*(2*A1672^2+2*A1672+1)</f>
        <v>535789536</v>
      </c>
      <c r="H1672" s="8" t="n">
        <f aca="false">64*SQRT(3)*(A1672+1)^2</f>
        <v>309523409.854524</v>
      </c>
      <c r="I1672" s="8" t="n">
        <f aca="false">H1672/G1672</f>
        <v>0.57769588440511</v>
      </c>
    </row>
    <row r="1673" customFormat="false" ht="12.75" hidden="false" customHeight="false" outlineLevel="0" collapsed="false">
      <c r="A1673" s="8" t="n">
        <f aca="false">A1672+1</f>
        <v>1671</v>
      </c>
      <c r="B1673" s="8" t="n">
        <f aca="false">B1672+4*A1673^2+2</f>
        <v>6226701887</v>
      </c>
      <c r="C1673" s="8" t="n">
        <f aca="false">B1673*64</f>
        <v>398508920768</v>
      </c>
      <c r="D1673" s="8" t="n">
        <f aca="false">256/3*(A1673+1)^3</f>
        <v>398866470229.333</v>
      </c>
      <c r="E1673" s="8" t="n">
        <f aca="false">C1673/D1673</f>
        <v>0.999103586066967</v>
      </c>
      <c r="F1673" s="8"/>
      <c r="G1673" s="8" t="n">
        <f aca="false">96*(2*A1673^2+2*A1673+1)</f>
        <v>536431200</v>
      </c>
      <c r="H1673" s="8" t="n">
        <f aca="false">64*SQRT(3)*(A1673+1)^2</f>
        <v>309893985.588904</v>
      </c>
      <c r="I1673" s="8" t="n">
        <f aca="false">H1673/G1673</f>
        <v>0.577695677635649</v>
      </c>
    </row>
    <row r="1674" customFormat="false" ht="12.75" hidden="false" customHeight="false" outlineLevel="0" collapsed="false">
      <c r="A1674" s="8" t="n">
        <f aca="false">A1673+1</f>
        <v>1672</v>
      </c>
      <c r="B1674" s="8" t="n">
        <f aca="false">B1673+4*A1674^2+2</f>
        <v>6237884225</v>
      </c>
      <c r="C1674" s="8" t="n">
        <f aca="false">B1674*64</f>
        <v>399224590400</v>
      </c>
      <c r="D1674" s="8" t="n">
        <f aca="false">256/3*(A1674+1)^3</f>
        <v>399582567850.667</v>
      </c>
      <c r="E1674" s="8" t="n">
        <f aca="false">C1674/D1674</f>
        <v>0.999104121452064</v>
      </c>
      <c r="F1674" s="8"/>
      <c r="G1674" s="8" t="n">
        <f aca="false">96*(2*A1674^2+2*A1674+1)</f>
        <v>537073248</v>
      </c>
      <c r="H1674" s="8" t="n">
        <f aca="false">64*SQRT(3)*(A1674+1)^2</f>
        <v>310264783.025789</v>
      </c>
      <c r="I1674" s="8" t="n">
        <f aca="false">H1674/G1674</f>
        <v>0.577695471113446</v>
      </c>
    </row>
    <row r="1675" customFormat="false" ht="12.75" hidden="false" customHeight="false" outlineLevel="0" collapsed="false">
      <c r="A1675" s="8" t="n">
        <f aca="false">A1674+1</f>
        <v>1673</v>
      </c>
      <c r="B1675" s="8" t="n">
        <f aca="false">B1674+4*A1675^2+2</f>
        <v>6249079943</v>
      </c>
      <c r="C1675" s="8" t="n">
        <f aca="false">B1675*64</f>
        <v>399941116352</v>
      </c>
      <c r="D1675" s="8" t="n">
        <f aca="false">256/3*(A1675+1)^3</f>
        <v>400299522048</v>
      </c>
      <c r="E1675" s="8" t="n">
        <f aca="false">C1675/D1675</f>
        <v>0.999104656198023</v>
      </c>
      <c r="F1675" s="8"/>
      <c r="G1675" s="8" t="n">
        <f aca="false">96*(2*A1675^2+2*A1675+1)</f>
        <v>537715680</v>
      </c>
      <c r="H1675" s="8" t="n">
        <f aca="false">64*SQRT(3)*(A1675+1)^2</f>
        <v>310635802.165177</v>
      </c>
      <c r="I1675" s="8" t="n">
        <f aca="false">H1675/G1675</f>
        <v>0.577695264838058</v>
      </c>
    </row>
    <row r="1676" customFormat="false" ht="12.75" hidden="false" customHeight="false" outlineLevel="0" collapsed="false">
      <c r="A1676" s="8" t="n">
        <f aca="false">A1675+1</f>
        <v>1674</v>
      </c>
      <c r="B1676" s="8" t="n">
        <f aca="false">B1675+4*A1676^2+2</f>
        <v>6260289049</v>
      </c>
      <c r="C1676" s="8" t="n">
        <f aca="false">B1676*64</f>
        <v>400658499136</v>
      </c>
      <c r="D1676" s="8" t="n">
        <f aca="false">256/3*(A1676+1)^3</f>
        <v>401017333333.333</v>
      </c>
      <c r="E1676" s="8" t="n">
        <f aca="false">C1676/D1676</f>
        <v>0.999105190305988</v>
      </c>
      <c r="F1676" s="8"/>
      <c r="G1676" s="8" t="n">
        <f aca="false">96*(2*A1676^2+2*A1676+1)</f>
        <v>538358496</v>
      </c>
      <c r="H1676" s="8" t="n">
        <f aca="false">64*SQRT(3)*(A1676+1)^2</f>
        <v>311007043.007068</v>
      </c>
      <c r="I1676" s="8" t="n">
        <f aca="false">H1676/G1676</f>
        <v>0.577695058809042</v>
      </c>
    </row>
    <row r="1677" customFormat="false" ht="12.75" hidden="false" customHeight="false" outlineLevel="0" collapsed="false">
      <c r="A1677" s="8" t="n">
        <f aca="false">A1676+1</f>
        <v>1675</v>
      </c>
      <c r="B1677" s="8" t="n">
        <f aca="false">B1676+4*A1677^2+2</f>
        <v>6271511551</v>
      </c>
      <c r="C1677" s="8" t="n">
        <f aca="false">B1677*64</f>
        <v>401376739264</v>
      </c>
      <c r="D1677" s="8" t="n">
        <f aca="false">256/3*(A1677+1)^3</f>
        <v>401736002218.667</v>
      </c>
      <c r="E1677" s="8" t="n">
        <f aca="false">C1677/D1677</f>
        <v>0.999105723777101</v>
      </c>
      <c r="F1677" s="8"/>
      <c r="G1677" s="8" t="n">
        <f aca="false">96*(2*A1677^2+2*A1677+1)</f>
        <v>539001696</v>
      </c>
      <c r="H1677" s="8" t="n">
        <f aca="false">64*SQRT(3)*(A1677+1)^2</f>
        <v>311378505.551462</v>
      </c>
      <c r="I1677" s="8" t="n">
        <f aca="false">H1677/G1677</f>
        <v>0.577694853025958</v>
      </c>
    </row>
    <row r="1678" customFormat="false" ht="12.75" hidden="false" customHeight="false" outlineLevel="0" collapsed="false">
      <c r="A1678" s="8" t="n">
        <f aca="false">A1677+1</f>
        <v>1676</v>
      </c>
      <c r="B1678" s="8" t="n">
        <f aca="false">B1677+4*A1678^2+2</f>
        <v>6282747457</v>
      </c>
      <c r="C1678" s="8" t="n">
        <f aca="false">B1678*64</f>
        <v>402095837248</v>
      </c>
      <c r="D1678" s="8" t="n">
        <f aca="false">256/3*(A1678+1)^3</f>
        <v>402455529216</v>
      </c>
      <c r="E1678" s="8" t="n">
        <f aca="false">C1678/D1678</f>
        <v>0.999106256612499</v>
      </c>
      <c r="F1678" s="8"/>
      <c r="G1678" s="8" t="n">
        <f aca="false">96*(2*A1678^2+2*A1678+1)</f>
        <v>539645280</v>
      </c>
      <c r="H1678" s="8" t="n">
        <f aca="false">64*SQRT(3)*(A1678+1)^2</f>
        <v>311750189.79836</v>
      </c>
      <c r="I1678" s="8" t="n">
        <f aca="false">H1678/G1678</f>
        <v>0.577694647488365</v>
      </c>
    </row>
    <row r="1679" customFormat="false" ht="12.75" hidden="false" customHeight="false" outlineLevel="0" collapsed="false">
      <c r="A1679" s="8" t="n">
        <f aca="false">A1678+1</f>
        <v>1677</v>
      </c>
      <c r="B1679" s="8" t="n">
        <f aca="false">B1678+4*A1679^2+2</f>
        <v>6293996775</v>
      </c>
      <c r="C1679" s="8" t="n">
        <f aca="false">B1679*64</f>
        <v>402815793600</v>
      </c>
      <c r="D1679" s="8" t="n">
        <f aca="false">256/3*(A1679+1)^3</f>
        <v>403175914837.333</v>
      </c>
      <c r="E1679" s="8" t="n">
        <f aca="false">C1679/D1679</f>
        <v>0.999106788813318</v>
      </c>
      <c r="F1679" s="8"/>
      <c r="G1679" s="8" t="n">
        <f aca="false">96*(2*A1679^2+2*A1679+1)</f>
        <v>540289248</v>
      </c>
      <c r="H1679" s="8" t="n">
        <f aca="false">64*SQRT(3)*(A1679+1)^2</f>
        <v>312122095.747761</v>
      </c>
      <c r="I1679" s="8" t="n">
        <f aca="false">H1679/G1679</f>
        <v>0.577694442195824</v>
      </c>
    </row>
    <row r="1680" customFormat="false" ht="12.75" hidden="false" customHeight="false" outlineLevel="0" collapsed="false">
      <c r="A1680" s="8" t="n">
        <f aca="false">A1679+1</f>
        <v>1678</v>
      </c>
      <c r="B1680" s="8" t="n">
        <f aca="false">B1679+4*A1680^2+2</f>
        <v>6305259513</v>
      </c>
      <c r="C1680" s="8" t="n">
        <f aca="false">B1680*64</f>
        <v>403536608832</v>
      </c>
      <c r="D1680" s="8" t="n">
        <f aca="false">256/3*(A1680+1)^3</f>
        <v>403897159594.667</v>
      </c>
      <c r="E1680" s="8" t="n">
        <f aca="false">C1680/D1680</f>
        <v>0.999107320380692</v>
      </c>
      <c r="F1680" s="8"/>
      <c r="G1680" s="8" t="n">
        <f aca="false">96*(2*A1680^2+2*A1680+1)</f>
        <v>540933600</v>
      </c>
      <c r="H1680" s="8" t="n">
        <f aca="false">64*SQRT(3)*(A1680+1)^2</f>
        <v>312494223.399666</v>
      </c>
      <c r="I1680" s="8" t="n">
        <f aca="false">H1680/G1680</f>
        <v>0.577694237147897</v>
      </c>
    </row>
    <row r="1681" customFormat="false" ht="12.75" hidden="false" customHeight="false" outlineLevel="0" collapsed="false">
      <c r="A1681" s="8" t="n">
        <f aca="false">A1680+1</f>
        <v>1679</v>
      </c>
      <c r="B1681" s="8" t="n">
        <f aca="false">B1680+4*A1681^2+2</f>
        <v>6316535679</v>
      </c>
      <c r="C1681" s="8" t="n">
        <f aca="false">B1681*64</f>
        <v>404258283456</v>
      </c>
      <c r="D1681" s="8" t="n">
        <f aca="false">256/3*(A1681+1)^3</f>
        <v>404619264000</v>
      </c>
      <c r="E1681" s="8" t="n">
        <f aca="false">C1681/D1681</f>
        <v>0.99910785131575</v>
      </c>
      <c r="F1681" s="8"/>
      <c r="G1681" s="8" t="n">
        <f aca="false">96*(2*A1681^2+2*A1681+1)</f>
        <v>541578336</v>
      </c>
      <c r="H1681" s="8" t="n">
        <f aca="false">64*SQRT(3)*(A1681+1)^2</f>
        <v>312866572.754074</v>
      </c>
      <c r="I1681" s="8" t="n">
        <f aca="false">H1681/G1681</f>
        <v>0.577694032344148</v>
      </c>
    </row>
    <row r="1682" customFormat="false" ht="12.75" hidden="false" customHeight="false" outlineLevel="0" collapsed="false">
      <c r="A1682" s="8" t="n">
        <f aca="false">A1681+1</f>
        <v>1680</v>
      </c>
      <c r="B1682" s="8" t="n">
        <f aca="false">B1681+4*A1682^2+2</f>
        <v>6327825281</v>
      </c>
      <c r="C1682" s="8" t="n">
        <f aca="false">B1682*64</f>
        <v>404980817984</v>
      </c>
      <c r="D1682" s="8" t="n">
        <f aca="false">256/3*(A1682+1)^3</f>
        <v>405342228565.333</v>
      </c>
      <c r="E1682" s="8" t="n">
        <f aca="false">C1682/D1682</f>
        <v>0.999108381619619</v>
      </c>
      <c r="F1682" s="8"/>
      <c r="G1682" s="8" t="n">
        <f aca="false">96*(2*A1682^2+2*A1682+1)</f>
        <v>542223456</v>
      </c>
      <c r="H1682" s="8" t="n">
        <f aca="false">64*SQRT(3)*(A1682+1)^2</f>
        <v>313239143.810985</v>
      </c>
      <c r="I1682" s="8" t="n">
        <f aca="false">H1682/G1682</f>
        <v>0.577693827784139</v>
      </c>
    </row>
    <row r="1683" customFormat="false" ht="12.75" hidden="false" customHeight="false" outlineLevel="0" collapsed="false">
      <c r="A1683" s="8" t="n">
        <f aca="false">A1682+1</f>
        <v>1681</v>
      </c>
      <c r="B1683" s="8" t="n">
        <f aca="false">B1682+4*A1683^2+2</f>
        <v>6339128327</v>
      </c>
      <c r="C1683" s="8" t="n">
        <f aca="false">B1683*64</f>
        <v>405704212928</v>
      </c>
      <c r="D1683" s="8" t="n">
        <f aca="false">256/3*(A1683+1)^3</f>
        <v>406066053802.667</v>
      </c>
      <c r="E1683" s="8" t="n">
        <f aca="false">C1683/D1683</f>
        <v>0.999108911293426</v>
      </c>
      <c r="F1683" s="8"/>
      <c r="G1683" s="8" t="n">
        <f aca="false">96*(2*A1683^2+2*A1683+1)</f>
        <v>542868960</v>
      </c>
      <c r="H1683" s="8" t="n">
        <f aca="false">64*SQRT(3)*(A1683+1)^2</f>
        <v>313611936.5704</v>
      </c>
      <c r="I1683" s="8" t="n">
        <f aca="false">H1683/G1683</f>
        <v>0.577693623467438</v>
      </c>
    </row>
    <row r="1684" customFormat="false" ht="12.75" hidden="false" customHeight="false" outlineLevel="0" collapsed="false">
      <c r="A1684" s="8" t="n">
        <f aca="false">A1683+1</f>
        <v>1682</v>
      </c>
      <c r="B1684" s="8" t="n">
        <f aca="false">B1683+4*A1684^2+2</f>
        <v>6350444825</v>
      </c>
      <c r="C1684" s="8" t="n">
        <f aca="false">B1684*64</f>
        <v>406428468800</v>
      </c>
      <c r="D1684" s="8" t="n">
        <f aca="false">256/3*(A1684+1)^3</f>
        <v>406790740224</v>
      </c>
      <c r="E1684" s="8" t="n">
        <f aca="false">C1684/D1684</f>
        <v>0.999109440338292</v>
      </c>
      <c r="F1684" s="8"/>
      <c r="G1684" s="8" t="n">
        <f aca="false">96*(2*A1684^2+2*A1684+1)</f>
        <v>543514848</v>
      </c>
      <c r="H1684" s="8" t="n">
        <f aca="false">64*SQRT(3)*(A1684+1)^2</f>
        <v>313984951.032318</v>
      </c>
      <c r="I1684" s="8" t="n">
        <f aca="false">H1684/G1684</f>
        <v>0.577693419393609</v>
      </c>
    </row>
    <row r="1685" customFormat="false" ht="12.75" hidden="false" customHeight="false" outlineLevel="0" collapsed="false">
      <c r="A1685" s="8" t="n">
        <f aca="false">A1684+1</f>
        <v>1683</v>
      </c>
      <c r="B1685" s="8" t="n">
        <f aca="false">B1684+4*A1685^2+2</f>
        <v>6361774783</v>
      </c>
      <c r="C1685" s="8" t="n">
        <f aca="false">B1685*64</f>
        <v>407153586112</v>
      </c>
      <c r="D1685" s="8" t="n">
        <f aca="false">256/3*(A1685+1)^3</f>
        <v>407516288341.333</v>
      </c>
      <c r="E1685" s="8" t="n">
        <f aca="false">C1685/D1685</f>
        <v>0.999109968755336</v>
      </c>
      <c r="F1685" s="8"/>
      <c r="G1685" s="8" t="n">
        <f aca="false">96*(2*A1685^2+2*A1685+1)</f>
        <v>544161120</v>
      </c>
      <c r="H1685" s="8" t="n">
        <f aca="false">64*SQRT(3)*(A1685+1)^2</f>
        <v>314358187.196739</v>
      </c>
      <c r="I1685" s="8" t="n">
        <f aca="false">H1685/G1685</f>
        <v>0.57769321556222</v>
      </c>
    </row>
    <row r="1686" customFormat="false" ht="12.75" hidden="false" customHeight="false" outlineLevel="0" collapsed="false">
      <c r="A1686" s="8" t="n">
        <f aca="false">A1685+1</f>
        <v>1684</v>
      </c>
      <c r="B1686" s="8" t="n">
        <f aca="false">B1685+4*A1686^2+2</f>
        <v>6373118209</v>
      </c>
      <c r="C1686" s="8" t="n">
        <f aca="false">B1686*64</f>
        <v>407879565376</v>
      </c>
      <c r="D1686" s="8" t="n">
        <f aca="false">256/3*(A1686+1)^3</f>
        <v>408242698666.667</v>
      </c>
      <c r="E1686" s="8" t="n">
        <f aca="false">C1686/D1686</f>
        <v>0.999110496545676</v>
      </c>
      <c r="F1686" s="8"/>
      <c r="G1686" s="8" t="n">
        <f aca="false">96*(2*A1686^2+2*A1686+1)</f>
        <v>544807776</v>
      </c>
      <c r="H1686" s="8" t="n">
        <f aca="false">64*SQRT(3)*(A1686+1)^2</f>
        <v>314731645.063664</v>
      </c>
      <c r="I1686" s="8" t="n">
        <f aca="false">H1686/G1686</f>
        <v>0.577693011972839</v>
      </c>
    </row>
    <row r="1687" customFormat="false" ht="12.75" hidden="false" customHeight="false" outlineLevel="0" collapsed="false">
      <c r="A1687" s="8" t="n">
        <f aca="false">A1686+1</f>
        <v>1685</v>
      </c>
      <c r="B1687" s="8" t="n">
        <f aca="false">B1686+4*A1687^2+2</f>
        <v>6384475111</v>
      </c>
      <c r="C1687" s="8" t="n">
        <f aca="false">B1687*64</f>
        <v>408606407104</v>
      </c>
      <c r="D1687" s="8" t="n">
        <f aca="false">256/3*(A1687+1)^3</f>
        <v>408969971712</v>
      </c>
      <c r="E1687" s="8" t="n">
        <f aca="false">C1687/D1687</f>
        <v>0.999111023710425</v>
      </c>
      <c r="F1687" s="8"/>
      <c r="G1687" s="8" t="n">
        <f aca="false">96*(2*A1687^2+2*A1687+1)</f>
        <v>545454816</v>
      </c>
      <c r="H1687" s="8" t="n">
        <f aca="false">64*SQRT(3)*(A1687+1)^2</f>
        <v>315105324.633092</v>
      </c>
      <c r="I1687" s="8" t="n">
        <f aca="false">H1687/G1687</f>
        <v>0.577692808625035</v>
      </c>
    </row>
    <row r="1688" customFormat="false" ht="12.75" hidden="false" customHeight="false" outlineLevel="0" collapsed="false">
      <c r="A1688" s="8" t="n">
        <f aca="false">A1687+1</f>
        <v>1686</v>
      </c>
      <c r="B1688" s="8" t="n">
        <f aca="false">B1687+4*A1688^2+2</f>
        <v>6395845497</v>
      </c>
      <c r="C1688" s="8" t="n">
        <f aca="false">B1688*64</f>
        <v>409334111808</v>
      </c>
      <c r="D1688" s="8" t="n">
        <f aca="false">256/3*(A1688+1)^3</f>
        <v>409698107989.333</v>
      </c>
      <c r="E1688" s="8" t="n">
        <f aca="false">C1688/D1688</f>
        <v>0.999111550250696</v>
      </c>
      <c r="F1688" s="8"/>
      <c r="G1688" s="8" t="n">
        <f aca="false">96*(2*A1688^2+2*A1688+1)</f>
        <v>546102240</v>
      </c>
      <c r="H1688" s="8" t="n">
        <f aca="false">64*SQRT(3)*(A1688+1)^2</f>
        <v>315479225.905023</v>
      </c>
      <c r="I1688" s="8" t="n">
        <f aca="false">H1688/G1688</f>
        <v>0.577692605518379</v>
      </c>
    </row>
    <row r="1689" customFormat="false" ht="12.75" hidden="false" customHeight="false" outlineLevel="0" collapsed="false">
      <c r="A1689" s="8" t="n">
        <f aca="false">A1688+1</f>
        <v>1687</v>
      </c>
      <c r="B1689" s="8" t="n">
        <f aca="false">B1688+4*A1689^2+2</f>
        <v>6407229375</v>
      </c>
      <c r="C1689" s="8" t="n">
        <f aca="false">B1689*64</f>
        <v>410062680000</v>
      </c>
      <c r="D1689" s="8" t="n">
        <f aca="false">256/3*(A1689+1)^3</f>
        <v>410427108010.667</v>
      </c>
      <c r="E1689" s="8" t="n">
        <f aca="false">C1689/D1689</f>
        <v>0.999112076167598</v>
      </c>
      <c r="F1689" s="8"/>
      <c r="G1689" s="8" t="n">
        <f aca="false">96*(2*A1689^2+2*A1689+1)</f>
        <v>546750048</v>
      </c>
      <c r="H1689" s="8" t="n">
        <f aca="false">64*SQRT(3)*(A1689+1)^2</f>
        <v>315853348.879458</v>
      </c>
      <c r="I1689" s="8" t="n">
        <f aca="false">H1689/G1689</f>
        <v>0.577692402652443</v>
      </c>
    </row>
    <row r="1690" customFormat="false" ht="12.75" hidden="false" customHeight="false" outlineLevel="0" collapsed="false">
      <c r="A1690" s="8" t="n">
        <f aca="false">A1689+1</f>
        <v>1688</v>
      </c>
      <c r="B1690" s="8" t="n">
        <f aca="false">B1689+4*A1690^2+2</f>
        <v>6418626753</v>
      </c>
      <c r="C1690" s="8" t="n">
        <f aca="false">B1690*64</f>
        <v>410792112192</v>
      </c>
      <c r="D1690" s="8" t="n">
        <f aca="false">256/3*(A1690+1)^3</f>
        <v>411156972288</v>
      </c>
      <c r="E1690" s="8" t="n">
        <f aca="false">C1690/D1690</f>
        <v>0.999112601462236</v>
      </c>
      <c r="F1690" s="8"/>
      <c r="G1690" s="8" t="n">
        <f aca="false">96*(2*A1690^2+2*A1690+1)</f>
        <v>547398240</v>
      </c>
      <c r="H1690" s="8" t="n">
        <f aca="false">64*SQRT(3)*(A1690+1)^2</f>
        <v>316227693.556397</v>
      </c>
      <c r="I1690" s="8" t="n">
        <f aca="false">H1690/G1690</f>
        <v>0.577692200026797</v>
      </c>
    </row>
    <row r="1691" customFormat="false" ht="12.75" hidden="false" customHeight="false" outlineLevel="0" collapsed="false">
      <c r="A1691" s="8" t="n">
        <f aca="false">A1690+1</f>
        <v>1689</v>
      </c>
      <c r="B1691" s="8" t="n">
        <f aca="false">B1690+4*A1691^2+2</f>
        <v>6430037639</v>
      </c>
      <c r="C1691" s="8" t="n">
        <f aca="false">B1691*64</f>
        <v>411522408896</v>
      </c>
      <c r="D1691" s="8" t="n">
        <f aca="false">256/3*(A1691+1)^3</f>
        <v>411887701333.333</v>
      </c>
      <c r="E1691" s="8" t="n">
        <f aca="false">C1691/D1691</f>
        <v>0.999113126135714</v>
      </c>
      <c r="F1691" s="8"/>
      <c r="G1691" s="8" t="n">
        <f aca="false">96*(2*A1691^2+2*A1691+1)</f>
        <v>548046816</v>
      </c>
      <c r="H1691" s="8" t="n">
        <f aca="false">64*SQRT(3)*(A1691+1)^2</f>
        <v>316602259.935838</v>
      </c>
      <c r="I1691" s="8" t="n">
        <f aca="false">H1691/G1691</f>
        <v>0.577691997641016</v>
      </c>
    </row>
    <row r="1692" customFormat="false" ht="12.75" hidden="false" customHeight="false" outlineLevel="0" collapsed="false">
      <c r="A1692" s="8" t="n">
        <f aca="false">A1691+1</f>
        <v>1690</v>
      </c>
      <c r="B1692" s="8" t="n">
        <f aca="false">B1691+4*A1692^2+2</f>
        <v>6441462041</v>
      </c>
      <c r="C1692" s="8" t="n">
        <f aca="false">B1692*64</f>
        <v>412253570624</v>
      </c>
      <c r="D1692" s="8" t="n">
        <f aca="false">256/3*(A1692+1)^3</f>
        <v>412619295658.667</v>
      </c>
      <c r="E1692" s="8" t="n">
        <f aca="false">C1692/D1692</f>
        <v>0.999113650189134</v>
      </c>
      <c r="F1692" s="8"/>
      <c r="G1692" s="8" t="n">
        <f aca="false">96*(2*A1692^2+2*A1692+1)</f>
        <v>548695776</v>
      </c>
      <c r="H1692" s="8" t="n">
        <f aca="false">64*SQRT(3)*(A1692+1)^2</f>
        <v>316977048.017783</v>
      </c>
      <c r="I1692" s="8" t="n">
        <f aca="false">H1692/G1692</f>
        <v>0.577691795494673</v>
      </c>
    </row>
    <row r="1693" customFormat="false" ht="12.75" hidden="false" customHeight="false" outlineLevel="0" collapsed="false">
      <c r="A1693" s="8" t="n">
        <f aca="false">A1692+1</f>
        <v>1691</v>
      </c>
      <c r="B1693" s="8" t="n">
        <f aca="false">B1692+4*A1693^2+2</f>
        <v>6452899967</v>
      </c>
      <c r="C1693" s="8" t="n">
        <f aca="false">B1693*64</f>
        <v>412985597888</v>
      </c>
      <c r="D1693" s="8" t="n">
        <f aca="false">256/3*(A1693+1)^3</f>
        <v>413351755776</v>
      </c>
      <c r="E1693" s="8" t="n">
        <f aca="false">C1693/D1693</f>
        <v>0.999114173623594</v>
      </c>
      <c r="F1693" s="8"/>
      <c r="G1693" s="8" t="n">
        <f aca="false">96*(2*A1693^2+2*A1693+1)</f>
        <v>549345120</v>
      </c>
      <c r="H1693" s="8" t="n">
        <f aca="false">64*SQRT(3)*(A1693+1)^2</f>
        <v>317352057.802231</v>
      </c>
      <c r="I1693" s="8" t="n">
        <f aca="false">H1693/G1693</f>
        <v>0.577691593587345</v>
      </c>
    </row>
    <row r="1694" customFormat="false" ht="12.75" hidden="false" customHeight="false" outlineLevel="0" collapsed="false">
      <c r="A1694" s="8" t="n">
        <f aca="false">A1693+1</f>
        <v>1692</v>
      </c>
      <c r="B1694" s="8" t="n">
        <f aca="false">B1693+4*A1694^2+2</f>
        <v>6464351425</v>
      </c>
      <c r="C1694" s="8" t="n">
        <f aca="false">B1694*64</f>
        <v>413718491200</v>
      </c>
      <c r="D1694" s="8" t="n">
        <f aca="false">256/3*(A1694+1)^3</f>
        <v>414085082197.333</v>
      </c>
      <c r="E1694" s="8" t="n">
        <f aca="false">C1694/D1694</f>
        <v>0.999114696440191</v>
      </c>
      <c r="F1694" s="8"/>
      <c r="G1694" s="8" t="n">
        <f aca="false">96*(2*A1694^2+2*A1694+1)</f>
        <v>549994848</v>
      </c>
      <c r="H1694" s="8" t="n">
        <f aca="false">64*SQRT(3)*(A1694+1)^2</f>
        <v>317727289.289183</v>
      </c>
      <c r="I1694" s="8" t="n">
        <f aca="false">H1694/G1694</f>
        <v>0.577691391918608</v>
      </c>
    </row>
    <row r="1695" customFormat="false" ht="12.75" hidden="false" customHeight="false" outlineLevel="0" collapsed="false">
      <c r="A1695" s="8" t="n">
        <f aca="false">A1694+1</f>
        <v>1693</v>
      </c>
      <c r="B1695" s="8" t="n">
        <f aca="false">B1694+4*A1695^2+2</f>
        <v>6475816423</v>
      </c>
      <c r="C1695" s="8" t="n">
        <f aca="false">B1695*64</f>
        <v>414452251072</v>
      </c>
      <c r="D1695" s="8" t="n">
        <f aca="false">256/3*(A1695+1)^3</f>
        <v>414819275434.667</v>
      </c>
      <c r="E1695" s="8" t="n">
        <f aca="false">C1695/D1695</f>
        <v>0.999115218640016</v>
      </c>
      <c r="F1695" s="8"/>
      <c r="G1695" s="8" t="n">
        <f aca="false">96*(2*A1695^2+2*A1695+1)</f>
        <v>550644960</v>
      </c>
      <c r="H1695" s="8" t="n">
        <f aca="false">64*SQRT(3)*(A1695+1)^2</f>
        <v>318102742.478638</v>
      </c>
      <c r="I1695" s="8" t="n">
        <f aca="false">H1695/G1695</f>
        <v>0.577691190488038</v>
      </c>
    </row>
    <row r="1696" customFormat="false" ht="12.75" hidden="false" customHeight="false" outlineLevel="0" collapsed="false">
      <c r="A1696" s="8" t="n">
        <f aca="false">A1695+1</f>
        <v>1694</v>
      </c>
      <c r="B1696" s="8" t="n">
        <f aca="false">B1695+4*A1696^2+2</f>
        <v>6487294969</v>
      </c>
      <c r="C1696" s="8" t="n">
        <f aca="false">B1696*64</f>
        <v>415186878016</v>
      </c>
      <c r="D1696" s="8" t="n">
        <f aca="false">256/3*(A1696+1)^3</f>
        <v>415554336000</v>
      </c>
      <c r="E1696" s="8" t="n">
        <f aca="false">C1696/D1696</f>
        <v>0.999115740224162</v>
      </c>
      <c r="F1696" s="8"/>
      <c r="G1696" s="8" t="n">
        <f aca="false">96*(2*A1696^2+2*A1696+1)</f>
        <v>551295456</v>
      </c>
      <c r="H1696" s="8" t="n">
        <f aca="false">64*SQRT(3)*(A1696+1)^2</f>
        <v>318478417.370597</v>
      </c>
      <c r="I1696" s="8" t="n">
        <f aca="false">H1696/G1696</f>
        <v>0.577690989295215</v>
      </c>
    </row>
    <row r="1697" customFormat="false" ht="12.75" hidden="false" customHeight="false" outlineLevel="0" collapsed="false">
      <c r="A1697" s="8" t="n">
        <f aca="false">A1696+1</f>
        <v>1695</v>
      </c>
      <c r="B1697" s="8" t="n">
        <f aca="false">B1696+4*A1697^2+2</f>
        <v>6498787071</v>
      </c>
      <c r="C1697" s="8" t="n">
        <f aca="false">B1697*64</f>
        <v>415922372544</v>
      </c>
      <c r="D1697" s="8" t="n">
        <f aca="false">256/3*(A1697+1)^3</f>
        <v>416290264405.333</v>
      </c>
      <c r="E1697" s="8" t="n">
        <f aca="false">C1697/D1697</f>
        <v>0.999116261193716</v>
      </c>
      <c r="F1697" s="8"/>
      <c r="G1697" s="8" t="n">
        <f aca="false">96*(2*A1697^2+2*A1697+1)</f>
        <v>551946336</v>
      </c>
      <c r="H1697" s="8" t="n">
        <f aca="false">64*SQRT(3)*(A1697+1)^2</f>
        <v>318854313.965059</v>
      </c>
      <c r="I1697" s="8" t="n">
        <f aca="false">H1697/G1697</f>
        <v>0.577690788339717</v>
      </c>
    </row>
    <row r="1698" customFormat="false" ht="12.75" hidden="false" customHeight="false" outlineLevel="0" collapsed="false">
      <c r="A1698" s="8" t="n">
        <f aca="false">A1697+1</f>
        <v>1696</v>
      </c>
      <c r="B1698" s="8" t="n">
        <f aca="false">B1697+4*A1698^2+2</f>
        <v>6510292737</v>
      </c>
      <c r="C1698" s="8" t="n">
        <f aca="false">B1698*64</f>
        <v>416658735168</v>
      </c>
      <c r="D1698" s="8" t="n">
        <f aca="false">256/3*(A1698+1)^3</f>
        <v>417027061162.667</v>
      </c>
      <c r="E1698" s="8" t="n">
        <f aca="false">C1698/D1698</f>
        <v>0.999116781549764</v>
      </c>
      <c r="F1698" s="8"/>
      <c r="G1698" s="8" t="n">
        <f aca="false">96*(2*A1698^2+2*A1698+1)</f>
        <v>552597600</v>
      </c>
      <c r="H1698" s="8" t="n">
        <f aca="false">64*SQRT(3)*(A1698+1)^2</f>
        <v>319230432.262024</v>
      </c>
      <c r="I1698" s="8" t="n">
        <f aca="false">H1698/G1698</f>
        <v>0.577690587621126</v>
      </c>
    </row>
    <row r="1699" customFormat="false" ht="12.75" hidden="false" customHeight="false" outlineLevel="0" collapsed="false">
      <c r="A1699" s="8" t="n">
        <f aca="false">A1698+1</f>
        <v>1697</v>
      </c>
      <c r="B1699" s="8" t="n">
        <f aca="false">B1698+4*A1699^2+2</f>
        <v>6521811975</v>
      </c>
      <c r="C1699" s="8" t="n">
        <f aca="false">B1699*64</f>
        <v>417395966400</v>
      </c>
      <c r="D1699" s="8" t="n">
        <f aca="false">256/3*(A1699+1)^3</f>
        <v>417764726784</v>
      </c>
      <c r="E1699" s="8" t="n">
        <f aca="false">C1699/D1699</f>
        <v>0.999117301293389</v>
      </c>
      <c r="F1699" s="8"/>
      <c r="G1699" s="8" t="n">
        <f aca="false">96*(2*A1699^2+2*A1699+1)</f>
        <v>553249248</v>
      </c>
      <c r="H1699" s="8" t="n">
        <f aca="false">64*SQRT(3)*(A1699+1)^2</f>
        <v>319606772.261492</v>
      </c>
      <c r="I1699" s="8" t="n">
        <f aca="false">H1699/G1699</f>
        <v>0.577690387139021</v>
      </c>
    </row>
    <row r="1700" customFormat="false" ht="12.75" hidden="false" customHeight="false" outlineLevel="0" collapsed="false">
      <c r="A1700" s="8" t="n">
        <f aca="false">A1699+1</f>
        <v>1698</v>
      </c>
      <c r="B1700" s="8" t="n">
        <f aca="false">B1699+4*A1700^2+2</f>
        <v>6533344793</v>
      </c>
      <c r="C1700" s="8" t="n">
        <f aca="false">B1700*64</f>
        <v>418134066752</v>
      </c>
      <c r="D1700" s="8" t="n">
        <f aca="false">256/3*(A1700+1)^3</f>
        <v>418503261781.333</v>
      </c>
      <c r="E1700" s="8" t="n">
        <f aca="false">C1700/D1700</f>
        <v>0.999117820425672</v>
      </c>
      <c r="F1700" s="8"/>
      <c r="G1700" s="8" t="n">
        <f aca="false">96*(2*A1700^2+2*A1700+1)</f>
        <v>553901280</v>
      </c>
      <c r="H1700" s="8" t="n">
        <f aca="false">64*SQRT(3)*(A1700+1)^2</f>
        <v>319983333.963464</v>
      </c>
      <c r="I1700" s="8" t="n">
        <f aca="false">H1700/G1700</f>
        <v>0.577690186892986</v>
      </c>
    </row>
    <row r="1701" customFormat="false" ht="12.75" hidden="false" customHeight="false" outlineLevel="0" collapsed="false">
      <c r="A1701" s="8" t="n">
        <f aca="false">A1700+1</f>
        <v>1699</v>
      </c>
      <c r="B1701" s="8" t="n">
        <f aca="false">B1700+4*A1701^2+2</f>
        <v>6544891199</v>
      </c>
      <c r="C1701" s="8" t="n">
        <f aca="false">B1701*64</f>
        <v>418873036736</v>
      </c>
      <c r="D1701" s="8" t="n">
        <f aca="false">256/3*(A1701+1)^3</f>
        <v>419242666666.667</v>
      </c>
      <c r="E1701" s="8" t="n">
        <f aca="false">C1701/D1701</f>
        <v>0.99911833894769</v>
      </c>
      <c r="F1701" s="8"/>
      <c r="G1701" s="8" t="n">
        <f aca="false">96*(2*A1701^2+2*A1701+1)</f>
        <v>554553696</v>
      </c>
      <c r="H1701" s="8" t="n">
        <f aca="false">64*SQRT(3)*(A1701+1)^2</f>
        <v>320360117.36794</v>
      </c>
      <c r="I1701" s="8" t="n">
        <f aca="false">H1701/G1701</f>
        <v>0.577689986882604</v>
      </c>
    </row>
    <row r="1702" customFormat="false" ht="12.75" hidden="false" customHeight="false" outlineLevel="0" collapsed="false">
      <c r="A1702" s="8" t="n">
        <f aca="false">A1701+1</f>
        <v>1700</v>
      </c>
      <c r="B1702" s="8" t="n">
        <f aca="false">B1701+4*A1702^2+2</f>
        <v>6556451201</v>
      </c>
      <c r="C1702" s="8" t="n">
        <f aca="false">B1702*64</f>
        <v>419612876864</v>
      </c>
      <c r="D1702" s="8" t="n">
        <f aca="false">256/3*(A1702+1)^3</f>
        <v>419982941952</v>
      </c>
      <c r="E1702" s="8" t="n">
        <f aca="false">C1702/D1702</f>
        <v>0.999118856860519</v>
      </c>
      <c r="F1702" s="8"/>
      <c r="G1702" s="8" t="n">
        <f aca="false">96*(2*A1702^2+2*A1702+1)</f>
        <v>555206496</v>
      </c>
      <c r="H1702" s="8" t="n">
        <f aca="false">64*SQRT(3)*(A1702+1)^2</f>
        <v>320737122.474918</v>
      </c>
      <c r="I1702" s="8" t="n">
        <f aca="false">H1702/G1702</f>
        <v>0.577689787107459</v>
      </c>
    </row>
    <row r="1703" customFormat="false" ht="12.75" hidden="false" customHeight="false" outlineLevel="0" collapsed="false">
      <c r="A1703" s="8" t="n">
        <f aca="false">A1702+1</f>
        <v>1701</v>
      </c>
      <c r="B1703" s="8" t="n">
        <f aca="false">B1702+4*A1703^2+2</f>
        <v>6568024807</v>
      </c>
      <c r="C1703" s="8" t="n">
        <f aca="false">B1703*64</f>
        <v>420353587648</v>
      </c>
      <c r="D1703" s="8" t="n">
        <f aca="false">256/3*(A1703+1)^3</f>
        <v>420724088149.333</v>
      </c>
      <c r="E1703" s="8" t="n">
        <f aca="false">C1703/D1703</f>
        <v>0.999119374165232</v>
      </c>
      <c r="F1703" s="8"/>
      <c r="G1703" s="8" t="n">
        <f aca="false">96*(2*A1703^2+2*A1703+1)</f>
        <v>555859680</v>
      </c>
      <c r="H1703" s="8" t="n">
        <f aca="false">64*SQRT(3)*(A1703+1)^2</f>
        <v>321114349.2844</v>
      </c>
      <c r="I1703" s="8" t="n">
        <f aca="false">H1703/G1703</f>
        <v>0.577689587567136</v>
      </c>
    </row>
    <row r="1704" customFormat="false" ht="12.75" hidden="false" customHeight="false" outlineLevel="0" collapsed="false">
      <c r="A1704" s="8" t="n">
        <f aca="false">A1703+1</f>
        <v>1702</v>
      </c>
      <c r="B1704" s="8" t="n">
        <f aca="false">B1703+4*A1704^2+2</f>
        <v>6579612025</v>
      </c>
      <c r="C1704" s="8" t="n">
        <f aca="false">B1704*64</f>
        <v>421095169600</v>
      </c>
      <c r="D1704" s="8" t="n">
        <f aca="false">256/3*(A1704+1)^3</f>
        <v>421466105770.667</v>
      </c>
      <c r="E1704" s="8" t="n">
        <f aca="false">C1704/D1704</f>
        <v>0.9991198908629</v>
      </c>
      <c r="F1704" s="8"/>
      <c r="G1704" s="8" t="n">
        <f aca="false">96*(2*A1704^2+2*A1704+1)</f>
        <v>556513248</v>
      </c>
      <c r="H1704" s="8" t="n">
        <f aca="false">64*SQRT(3)*(A1704+1)^2</f>
        <v>321491797.796386</v>
      </c>
      <c r="I1704" s="8" t="n">
        <f aca="false">H1704/G1704</f>
        <v>0.577689388261222</v>
      </c>
    </row>
    <row r="1705" customFormat="false" ht="12.75" hidden="false" customHeight="false" outlineLevel="0" collapsed="false">
      <c r="A1705" s="8" t="n">
        <f aca="false">A1704+1</f>
        <v>1703</v>
      </c>
      <c r="B1705" s="8" t="n">
        <f aca="false">B1704+4*A1705^2+2</f>
        <v>6591212863</v>
      </c>
      <c r="C1705" s="8" t="n">
        <f aca="false">B1705*64</f>
        <v>421837623232</v>
      </c>
      <c r="D1705" s="8" t="n">
        <f aca="false">256/3*(A1705+1)^3</f>
        <v>422208995328</v>
      </c>
      <c r="E1705" s="8" t="n">
        <f aca="false">C1705/D1705</f>
        <v>0.99912040695459</v>
      </c>
      <c r="F1705" s="8"/>
      <c r="G1705" s="8" t="n">
        <f aca="false">96*(2*A1705^2+2*A1705+1)</f>
        <v>557167200</v>
      </c>
      <c r="H1705" s="8" t="n">
        <f aca="false">64*SQRT(3)*(A1705+1)^2</f>
        <v>321869468.010874</v>
      </c>
      <c r="I1705" s="8" t="n">
        <f aca="false">H1705/G1705</f>
        <v>0.577689189189304</v>
      </c>
    </row>
    <row r="1706" customFormat="false" ht="12.75" hidden="false" customHeight="false" outlineLevel="0" collapsed="false">
      <c r="A1706" s="8" t="n">
        <f aca="false">A1705+1</f>
        <v>1704</v>
      </c>
      <c r="B1706" s="8" t="n">
        <f aca="false">B1705+4*A1706^2+2</f>
        <v>6602827329</v>
      </c>
      <c r="C1706" s="8" t="n">
        <f aca="false">B1706*64</f>
        <v>422580949056</v>
      </c>
      <c r="D1706" s="8" t="n">
        <f aca="false">256/3*(A1706+1)^3</f>
        <v>422952757333.333</v>
      </c>
      <c r="E1706" s="8" t="n">
        <f aca="false">C1706/D1706</f>
        <v>0.999120922441368</v>
      </c>
      <c r="F1706" s="8"/>
      <c r="G1706" s="8" t="n">
        <f aca="false">96*(2*A1706^2+2*A1706+1)</f>
        <v>557821536</v>
      </c>
      <c r="H1706" s="8" t="n">
        <f aca="false">64*SQRT(3)*(A1706+1)^2</f>
        <v>322247359.927867</v>
      </c>
      <c r="I1706" s="8" t="n">
        <f aca="false">H1706/G1706</f>
        <v>0.577688990350969</v>
      </c>
    </row>
    <row r="1707" customFormat="false" ht="12.75" hidden="false" customHeight="false" outlineLevel="0" collapsed="false">
      <c r="A1707" s="8" t="n">
        <f aca="false">A1706+1</f>
        <v>1705</v>
      </c>
      <c r="B1707" s="8" t="n">
        <f aca="false">B1706+4*A1707^2+2</f>
        <v>6614455431</v>
      </c>
      <c r="C1707" s="8" t="n">
        <f aca="false">B1707*64</f>
        <v>423325147584</v>
      </c>
      <c r="D1707" s="8" t="n">
        <f aca="false">256/3*(A1707+1)^3</f>
        <v>423697392298.667</v>
      </c>
      <c r="E1707" s="8" t="n">
        <f aca="false">C1707/D1707</f>
        <v>0.999121437324296</v>
      </c>
      <c r="F1707" s="8"/>
      <c r="G1707" s="8" t="n">
        <f aca="false">96*(2*A1707^2+2*A1707+1)</f>
        <v>558476256</v>
      </c>
      <c r="H1707" s="8" t="n">
        <f aca="false">64*SQRT(3)*(A1707+1)^2</f>
        <v>322625473.547362</v>
      </c>
      <c r="I1707" s="8" t="n">
        <f aca="false">H1707/G1707</f>
        <v>0.577688791745807</v>
      </c>
    </row>
    <row r="1708" customFormat="false" ht="12.75" hidden="false" customHeight="false" outlineLevel="0" collapsed="false">
      <c r="A1708" s="8" t="n">
        <f aca="false">A1707+1</f>
        <v>1706</v>
      </c>
      <c r="B1708" s="8" t="n">
        <f aca="false">B1707+4*A1708^2+2</f>
        <v>6626097177</v>
      </c>
      <c r="C1708" s="8" t="n">
        <f aca="false">B1708*64</f>
        <v>424070219328</v>
      </c>
      <c r="D1708" s="8" t="n">
        <f aca="false">256/3*(A1708+1)^3</f>
        <v>424442900736</v>
      </c>
      <c r="E1708" s="8" t="n">
        <f aca="false">C1708/D1708</f>
        <v>0.999121951604436</v>
      </c>
      <c r="F1708" s="8"/>
      <c r="G1708" s="8" t="n">
        <f aca="false">96*(2*A1708^2+2*A1708+1)</f>
        <v>559131360</v>
      </c>
      <c r="H1708" s="8" t="n">
        <f aca="false">64*SQRT(3)*(A1708+1)^2</f>
        <v>323003808.869361</v>
      </c>
      <c r="I1708" s="8" t="n">
        <f aca="false">H1708/G1708</f>
        <v>0.577688593373409</v>
      </c>
    </row>
    <row r="1709" customFormat="false" ht="12.75" hidden="false" customHeight="false" outlineLevel="0" collapsed="false">
      <c r="A1709" s="8" t="n">
        <f aca="false">A1708+1</f>
        <v>1707</v>
      </c>
      <c r="B1709" s="8" t="n">
        <f aca="false">B1708+4*A1709^2+2</f>
        <v>6637752575</v>
      </c>
      <c r="C1709" s="8" t="n">
        <f aca="false">B1709*64</f>
        <v>424816164800</v>
      </c>
      <c r="D1709" s="8" t="n">
        <f aca="false">256/3*(A1709+1)^3</f>
        <v>425189283157.333</v>
      </c>
      <c r="E1709" s="8" t="n">
        <f aca="false">C1709/D1709</f>
        <v>0.999122465282844</v>
      </c>
      <c r="F1709" s="8"/>
      <c r="G1709" s="8" t="n">
        <f aca="false">96*(2*A1709^2+2*A1709+1)</f>
        <v>559786848</v>
      </c>
      <c r="H1709" s="8" t="n">
        <f aca="false">64*SQRT(3)*(A1709+1)^2</f>
        <v>323382365.893863</v>
      </c>
      <c r="I1709" s="8" t="n">
        <f aca="false">H1709/G1709</f>
        <v>0.577688395233364</v>
      </c>
    </row>
    <row r="1710" customFormat="false" ht="12.75" hidden="false" customHeight="false" outlineLevel="0" collapsed="false">
      <c r="A1710" s="8" t="n">
        <f aca="false">A1709+1</f>
        <v>1708</v>
      </c>
      <c r="B1710" s="8" t="n">
        <f aca="false">B1709+4*A1710^2+2</f>
        <v>6649421633</v>
      </c>
      <c r="C1710" s="8" t="n">
        <f aca="false">B1710*64</f>
        <v>425562984512</v>
      </c>
      <c r="D1710" s="8" t="n">
        <f aca="false">256/3*(A1710+1)^3</f>
        <v>425936540074.667</v>
      </c>
      <c r="E1710" s="8" t="n">
        <f aca="false">C1710/D1710</f>
        <v>0.999122978360577</v>
      </c>
      <c r="F1710" s="8"/>
      <c r="G1710" s="8" t="n">
        <f aca="false">96*(2*A1710^2+2*A1710+1)</f>
        <v>560442720</v>
      </c>
      <c r="H1710" s="8" t="n">
        <f aca="false">64*SQRT(3)*(A1710+1)^2</f>
        <v>323761144.620869</v>
      </c>
      <c r="I1710" s="8" t="n">
        <f aca="false">H1710/G1710</f>
        <v>0.577688197325266</v>
      </c>
    </row>
    <row r="1711" customFormat="false" ht="12.75" hidden="false" customHeight="false" outlineLevel="0" collapsed="false">
      <c r="A1711" s="8" t="n">
        <f aca="false">A1710+1</f>
        <v>1709</v>
      </c>
      <c r="B1711" s="8" t="n">
        <f aca="false">B1710+4*A1711^2+2</f>
        <v>6661104359</v>
      </c>
      <c r="C1711" s="8" t="n">
        <f aca="false">B1711*64</f>
        <v>426310678976</v>
      </c>
      <c r="D1711" s="8" t="n">
        <f aca="false">256/3*(A1711+1)^3</f>
        <v>426684672000</v>
      </c>
      <c r="E1711" s="8" t="n">
        <f aca="false">C1711/D1711</f>
        <v>0.999123490838687</v>
      </c>
      <c r="F1711" s="8"/>
      <c r="G1711" s="8" t="n">
        <f aca="false">96*(2*A1711^2+2*A1711+1)</f>
        <v>561098976</v>
      </c>
      <c r="H1711" s="8" t="n">
        <f aca="false">64*SQRT(3)*(A1711+1)^2</f>
        <v>324140145.050378</v>
      </c>
      <c r="I1711" s="8" t="n">
        <f aca="false">H1711/G1711</f>
        <v>0.577687999648707</v>
      </c>
    </row>
    <row r="1712" customFormat="false" ht="12.75" hidden="false" customHeight="false" outlineLevel="0" collapsed="false">
      <c r="A1712" s="8" t="n">
        <f aca="false">A1711+1</f>
        <v>1710</v>
      </c>
      <c r="B1712" s="8" t="n">
        <f aca="false">B1711+4*A1712^2+2</f>
        <v>6672800761</v>
      </c>
      <c r="C1712" s="8" t="n">
        <f aca="false">B1712*64</f>
        <v>427059248704</v>
      </c>
      <c r="D1712" s="8" t="n">
        <f aca="false">256/3*(A1712+1)^3</f>
        <v>427433679445.333</v>
      </c>
      <c r="E1712" s="8" t="n">
        <f aca="false">C1712/D1712</f>
        <v>0.999124002718225</v>
      </c>
      <c r="F1712" s="8"/>
      <c r="G1712" s="8" t="n">
        <f aca="false">96*(2*A1712^2+2*A1712+1)</f>
        <v>561755616</v>
      </c>
      <c r="H1712" s="8" t="n">
        <f aca="false">64*SQRT(3)*(A1712+1)^2</f>
        <v>324519367.18239</v>
      </c>
      <c r="I1712" s="8" t="n">
        <f aca="false">H1712/G1712</f>
        <v>0.577687802203281</v>
      </c>
    </row>
    <row r="1713" customFormat="false" ht="12.75" hidden="false" customHeight="false" outlineLevel="0" collapsed="false">
      <c r="A1713" s="8" t="n">
        <f aca="false">A1712+1</f>
        <v>1711</v>
      </c>
      <c r="B1713" s="8" t="n">
        <f aca="false">B1712+4*A1713^2+2</f>
        <v>6684510847</v>
      </c>
      <c r="C1713" s="8" t="n">
        <f aca="false">B1713*64</f>
        <v>427808694208</v>
      </c>
      <c r="D1713" s="8" t="n">
        <f aca="false">256/3*(A1713+1)^3</f>
        <v>428183562922.667</v>
      </c>
      <c r="E1713" s="8" t="n">
        <f aca="false">C1713/D1713</f>
        <v>0.999124514000239</v>
      </c>
      <c r="F1713" s="8"/>
      <c r="G1713" s="8" t="n">
        <f aca="false">96*(2*A1713^2+2*A1713+1)</f>
        <v>562412640</v>
      </c>
      <c r="H1713" s="8" t="n">
        <f aca="false">64*SQRT(3)*(A1713+1)^2</f>
        <v>324898811.016906</v>
      </c>
      <c r="I1713" s="8" t="n">
        <f aca="false">H1713/G1713</f>
        <v>0.577687604988583</v>
      </c>
    </row>
    <row r="1714" customFormat="false" ht="12.75" hidden="false" customHeight="false" outlineLevel="0" collapsed="false">
      <c r="A1714" s="8" t="n">
        <f aca="false">A1713+1</f>
        <v>1712</v>
      </c>
      <c r="B1714" s="8" t="n">
        <f aca="false">B1713+4*A1714^2+2</f>
        <v>6696234625</v>
      </c>
      <c r="C1714" s="8" t="n">
        <f aca="false">B1714*64</f>
        <v>428559016000</v>
      </c>
      <c r="D1714" s="8" t="n">
        <f aca="false">256/3*(A1714+1)^3</f>
        <v>428934322944</v>
      </c>
      <c r="E1714" s="8" t="n">
        <f aca="false">C1714/D1714</f>
        <v>0.999125024685775</v>
      </c>
      <c r="F1714" s="8"/>
      <c r="G1714" s="8" t="n">
        <f aca="false">96*(2*A1714^2+2*A1714+1)</f>
        <v>563070048</v>
      </c>
      <c r="H1714" s="8" t="n">
        <f aca="false">64*SQRT(3)*(A1714+1)^2</f>
        <v>325278476.553925</v>
      </c>
      <c r="I1714" s="8" t="n">
        <f aca="false">H1714/G1714</f>
        <v>0.577687408004208</v>
      </c>
    </row>
    <row r="1715" customFormat="false" ht="12.75" hidden="false" customHeight="false" outlineLevel="0" collapsed="false">
      <c r="A1715" s="8" t="n">
        <f aca="false">A1714+1</f>
        <v>1713</v>
      </c>
      <c r="B1715" s="8" t="n">
        <f aca="false">B1714+4*A1715^2+2</f>
        <v>6707972103</v>
      </c>
      <c r="C1715" s="8" t="n">
        <f aca="false">B1715*64</f>
        <v>429310214592</v>
      </c>
      <c r="D1715" s="8" t="n">
        <f aca="false">256/3*(A1715+1)^3</f>
        <v>429685960021.333</v>
      </c>
      <c r="E1715" s="8" t="n">
        <f aca="false">C1715/D1715</f>
        <v>0.999125534775875</v>
      </c>
      <c r="F1715" s="8"/>
      <c r="G1715" s="8" t="n">
        <f aca="false">96*(2*A1715^2+2*A1715+1)</f>
        <v>563727840</v>
      </c>
      <c r="H1715" s="8" t="n">
        <f aca="false">64*SQRT(3)*(A1715+1)^2</f>
        <v>325658363.793448</v>
      </c>
      <c r="I1715" s="8" t="n">
        <f aca="false">H1715/G1715</f>
        <v>0.577687211249754</v>
      </c>
    </row>
    <row r="1716" customFormat="false" ht="12.75" hidden="false" customHeight="false" outlineLevel="0" collapsed="false">
      <c r="A1716" s="8" t="n">
        <f aca="false">A1715+1</f>
        <v>1714</v>
      </c>
      <c r="B1716" s="8" t="n">
        <f aca="false">B1715+4*A1716^2+2</f>
        <v>6719723289</v>
      </c>
      <c r="C1716" s="8" t="n">
        <f aca="false">B1716*64</f>
        <v>430062290496</v>
      </c>
      <c r="D1716" s="8" t="n">
        <f aca="false">256/3*(A1716+1)^3</f>
        <v>430438474666.667</v>
      </c>
      <c r="E1716" s="8" t="n">
        <f aca="false">C1716/D1716</f>
        <v>0.999126044271582</v>
      </c>
      <c r="F1716" s="8"/>
      <c r="G1716" s="8" t="n">
        <f aca="false">96*(2*A1716^2+2*A1716+1)</f>
        <v>564386016</v>
      </c>
      <c r="H1716" s="8" t="n">
        <f aca="false">64*SQRT(3)*(A1716+1)^2</f>
        <v>326038472.735473</v>
      </c>
      <c r="I1716" s="8" t="n">
        <f aca="false">H1716/G1716</f>
        <v>0.577687014724818</v>
      </c>
    </row>
    <row r="1717" customFormat="false" ht="12.75" hidden="false" customHeight="false" outlineLevel="0" collapsed="false">
      <c r="A1717" s="8" t="n">
        <f aca="false">A1716+1</f>
        <v>1715</v>
      </c>
      <c r="B1717" s="8" t="n">
        <f aca="false">B1716+4*A1717^2+2</f>
        <v>6731488191</v>
      </c>
      <c r="C1717" s="8" t="n">
        <f aca="false">B1717*64</f>
        <v>430815244224</v>
      </c>
      <c r="D1717" s="8" t="n">
        <f aca="false">256/3*(A1717+1)^3</f>
        <v>431191867392</v>
      </c>
      <c r="E1717" s="8" t="n">
        <f aca="false">C1717/D1717</f>
        <v>0.999126553173932</v>
      </c>
      <c r="F1717" s="8"/>
      <c r="G1717" s="8" t="n">
        <f aca="false">96*(2*A1717^2+2*A1717+1)</f>
        <v>565044576</v>
      </c>
      <c r="H1717" s="8" t="n">
        <f aca="false">64*SQRT(3)*(A1717+1)^2</f>
        <v>326418803.380003</v>
      </c>
      <c r="I1717" s="8" t="n">
        <f aca="false">H1717/G1717</f>
        <v>0.577686818428999</v>
      </c>
    </row>
    <row r="1718" customFormat="false" ht="12.75" hidden="false" customHeight="false" outlineLevel="0" collapsed="false">
      <c r="A1718" s="8" t="n">
        <f aca="false">A1717+1</f>
        <v>1716</v>
      </c>
      <c r="B1718" s="8" t="n">
        <f aca="false">B1717+4*A1718^2+2</f>
        <v>6743266817</v>
      </c>
      <c r="C1718" s="8" t="n">
        <f aca="false">B1718*64</f>
        <v>431569076288</v>
      </c>
      <c r="D1718" s="8" t="n">
        <f aca="false">256/3*(A1718+1)^3</f>
        <v>431946138709.333</v>
      </c>
      <c r="E1718" s="8" t="n">
        <f aca="false">C1718/D1718</f>
        <v>0.999127061483962</v>
      </c>
      <c r="F1718" s="8"/>
      <c r="G1718" s="8" t="n">
        <f aca="false">96*(2*A1718^2+2*A1718+1)</f>
        <v>565703520</v>
      </c>
      <c r="H1718" s="8" t="n">
        <f aca="false">64*SQRT(3)*(A1718+1)^2</f>
        <v>326799355.727035</v>
      </c>
      <c r="I1718" s="8" t="n">
        <f aca="false">H1718/G1718</f>
        <v>0.577686622361896</v>
      </c>
    </row>
    <row r="1719" customFormat="false" ht="12.75" hidden="false" customHeight="false" outlineLevel="0" collapsed="false">
      <c r="A1719" s="8" t="n">
        <f aca="false">A1718+1</f>
        <v>1717</v>
      </c>
      <c r="B1719" s="8" t="n">
        <f aca="false">B1718+4*A1719^2+2</f>
        <v>6755059175</v>
      </c>
      <c r="C1719" s="8" t="n">
        <f aca="false">B1719*64</f>
        <v>432323787200</v>
      </c>
      <c r="D1719" s="8" t="n">
        <f aca="false">256/3*(A1719+1)^3</f>
        <v>432701289130.667</v>
      </c>
      <c r="E1719" s="8" t="n">
        <f aca="false">C1719/D1719</f>
        <v>0.999127569202706</v>
      </c>
      <c r="F1719" s="8"/>
      <c r="G1719" s="8" t="n">
        <f aca="false">96*(2*A1719^2+2*A1719+1)</f>
        <v>566362848</v>
      </c>
      <c r="H1719" s="8" t="n">
        <f aca="false">64*SQRT(3)*(A1719+1)^2</f>
        <v>327180129.776571</v>
      </c>
      <c r="I1719" s="8" t="n">
        <f aca="false">H1719/G1719</f>
        <v>0.57768642652311</v>
      </c>
    </row>
    <row r="1720" customFormat="false" ht="12.75" hidden="false" customHeight="false" outlineLevel="0" collapsed="false">
      <c r="A1720" s="8" t="n">
        <f aca="false">A1719+1</f>
        <v>1718</v>
      </c>
      <c r="B1720" s="8" t="n">
        <f aca="false">B1719+4*A1720^2+2</f>
        <v>6766865273</v>
      </c>
      <c r="C1720" s="8" t="n">
        <f aca="false">B1720*64</f>
        <v>433079377472</v>
      </c>
      <c r="D1720" s="8" t="n">
        <f aca="false">256/3*(A1720+1)^3</f>
        <v>433457319168</v>
      </c>
      <c r="E1720" s="8" t="n">
        <f aca="false">C1720/D1720</f>
        <v>0.999128076331194</v>
      </c>
      <c r="F1720" s="8"/>
      <c r="G1720" s="8" t="n">
        <f aca="false">96*(2*A1720^2+2*A1720+1)</f>
        <v>567022560</v>
      </c>
      <c r="H1720" s="8" t="n">
        <f aca="false">64*SQRT(3)*(A1720+1)^2</f>
        <v>327561125.52861</v>
      </c>
      <c r="I1720" s="8" t="n">
        <f aca="false">H1720/G1720</f>
        <v>0.577686230912242</v>
      </c>
    </row>
    <row r="1721" customFormat="false" ht="12.75" hidden="false" customHeight="false" outlineLevel="0" collapsed="false">
      <c r="A1721" s="8" t="n">
        <f aca="false">A1720+1</f>
        <v>1719</v>
      </c>
      <c r="B1721" s="8" t="n">
        <f aca="false">B1720+4*A1721^2+2</f>
        <v>6778685119</v>
      </c>
      <c r="C1721" s="8" t="n">
        <f aca="false">B1721*64</f>
        <v>433835847616</v>
      </c>
      <c r="D1721" s="8" t="n">
        <f aca="false">256/3*(A1721+1)^3</f>
        <v>434214229333.333</v>
      </c>
      <c r="E1721" s="8" t="n">
        <f aca="false">C1721/D1721</f>
        <v>0.999128582870455</v>
      </c>
      <c r="F1721" s="8"/>
      <c r="G1721" s="8" t="n">
        <f aca="false">96*(2*A1721^2+2*A1721+1)</f>
        <v>567682656</v>
      </c>
      <c r="H1721" s="8" t="n">
        <f aca="false">64*SQRT(3)*(A1721+1)^2</f>
        <v>327942342.983153</v>
      </c>
      <c r="I1721" s="8" t="n">
        <f aca="false">H1721/G1721</f>
        <v>0.577686035528894</v>
      </c>
    </row>
    <row r="1722" customFormat="false" ht="12.75" hidden="false" customHeight="false" outlineLevel="0" collapsed="false">
      <c r="A1722" s="8" t="n">
        <f aca="false">A1721+1</f>
        <v>1720</v>
      </c>
      <c r="B1722" s="8" t="n">
        <f aca="false">B1721+4*A1722^2+2</f>
        <v>6790518721</v>
      </c>
      <c r="C1722" s="8" t="n">
        <f aca="false">B1722*64</f>
        <v>434593198144</v>
      </c>
      <c r="D1722" s="8" t="n">
        <f aca="false">256/3*(A1722+1)^3</f>
        <v>434972020138.667</v>
      </c>
      <c r="E1722" s="8" t="n">
        <f aca="false">C1722/D1722</f>
        <v>0.999129088821516</v>
      </c>
      <c r="F1722" s="8"/>
      <c r="G1722" s="8" t="n">
        <f aca="false">96*(2*A1722^2+2*A1722+1)</f>
        <v>568343136</v>
      </c>
      <c r="H1722" s="8" t="n">
        <f aca="false">64*SQRT(3)*(A1722+1)^2</f>
        <v>328323782.140199</v>
      </c>
      <c r="I1722" s="8" t="n">
        <f aca="false">H1722/G1722</f>
        <v>0.577685840372671</v>
      </c>
    </row>
    <row r="1723" customFormat="false" ht="12.75" hidden="false" customHeight="false" outlineLevel="0" collapsed="false">
      <c r="A1723" s="8" t="n">
        <f aca="false">A1722+1</f>
        <v>1721</v>
      </c>
      <c r="B1723" s="8" t="n">
        <f aca="false">B1722+4*A1723^2+2</f>
        <v>6802366087</v>
      </c>
      <c r="C1723" s="8" t="n">
        <f aca="false">B1723*64</f>
        <v>435351429568</v>
      </c>
      <c r="D1723" s="8" t="n">
        <f aca="false">256/3*(A1723+1)^3</f>
        <v>435730692096</v>
      </c>
      <c r="E1723" s="8" t="n">
        <f aca="false">C1723/D1723</f>
        <v>0.9991295941854</v>
      </c>
      <c r="F1723" s="8"/>
      <c r="G1723" s="8" t="n">
        <f aca="false">96*(2*A1723^2+2*A1723+1)</f>
        <v>569004000</v>
      </c>
      <c r="H1723" s="8" t="n">
        <f aca="false">64*SQRT(3)*(A1723+1)^2</f>
        <v>328705442.999749</v>
      </c>
      <c r="I1723" s="8" t="n">
        <f aca="false">H1723/G1723</f>
        <v>0.577685645443175</v>
      </c>
    </row>
    <row r="1724" customFormat="false" ht="12.75" hidden="false" customHeight="false" outlineLevel="0" collapsed="false">
      <c r="A1724" s="8" t="n">
        <f aca="false">A1723+1</f>
        <v>1722</v>
      </c>
      <c r="B1724" s="8" t="n">
        <f aca="false">B1723+4*A1724^2+2</f>
        <v>6814227225</v>
      </c>
      <c r="C1724" s="8" t="n">
        <f aca="false">B1724*64</f>
        <v>436110542400</v>
      </c>
      <c r="D1724" s="8" t="n">
        <f aca="false">256/3*(A1724+1)^3</f>
        <v>436490245717.333</v>
      </c>
      <c r="E1724" s="8" t="n">
        <f aca="false">C1724/D1724</f>
        <v>0.99913009896313</v>
      </c>
      <c r="F1724" s="8"/>
      <c r="G1724" s="8" t="n">
        <f aca="false">96*(2*A1724^2+2*A1724+1)</f>
        <v>569665248</v>
      </c>
      <c r="H1724" s="8" t="n">
        <f aca="false">64*SQRT(3)*(A1724+1)^2</f>
        <v>329087325.561801</v>
      </c>
      <c r="I1724" s="8" t="n">
        <f aca="false">H1724/G1724</f>
        <v>0.577685450740013</v>
      </c>
    </row>
    <row r="1725" customFormat="false" ht="12.75" hidden="false" customHeight="false" outlineLevel="0" collapsed="false">
      <c r="A1725" s="8" t="n">
        <f aca="false">A1724+1</f>
        <v>1723</v>
      </c>
      <c r="B1725" s="8" t="n">
        <f aca="false">B1724+4*A1725^2+2</f>
        <v>6826102143</v>
      </c>
      <c r="C1725" s="8" t="n">
        <f aca="false">B1725*64</f>
        <v>436870537152</v>
      </c>
      <c r="D1725" s="8" t="n">
        <f aca="false">256/3*(A1725+1)^3</f>
        <v>437250681514.667</v>
      </c>
      <c r="E1725" s="8" t="n">
        <f aca="false">C1725/D1725</f>
        <v>0.999130603155723</v>
      </c>
      <c r="F1725" s="8"/>
      <c r="G1725" s="8" t="n">
        <f aca="false">96*(2*A1725^2+2*A1725+1)</f>
        <v>570326880</v>
      </c>
      <c r="H1725" s="8" t="n">
        <f aca="false">64*SQRT(3)*(A1725+1)^2</f>
        <v>329469429.826357</v>
      </c>
      <c r="I1725" s="8" t="n">
        <f aca="false">H1725/G1725</f>
        <v>0.57768525626279</v>
      </c>
    </row>
    <row r="1726" customFormat="false" ht="12.75" hidden="false" customHeight="false" outlineLevel="0" collapsed="false">
      <c r="A1726" s="8" t="n">
        <f aca="false">A1725+1</f>
        <v>1724</v>
      </c>
      <c r="B1726" s="8" t="n">
        <f aca="false">B1725+4*A1726^2+2</f>
        <v>6837990849</v>
      </c>
      <c r="C1726" s="8" t="n">
        <f aca="false">B1726*64</f>
        <v>437631414336</v>
      </c>
      <c r="D1726" s="8" t="n">
        <f aca="false">256/3*(A1726+1)^3</f>
        <v>438012000000</v>
      </c>
      <c r="E1726" s="8" t="n">
        <f aca="false">C1726/D1726</f>
        <v>0.999131106764198</v>
      </c>
      <c r="F1726" s="8"/>
      <c r="G1726" s="8" t="n">
        <f aca="false">96*(2*A1726^2+2*A1726+1)</f>
        <v>570988896</v>
      </c>
      <c r="H1726" s="8" t="n">
        <f aca="false">64*SQRT(3)*(A1726+1)^2</f>
        <v>329851755.793417</v>
      </c>
      <c r="I1726" s="8" t="n">
        <f aca="false">H1726/G1726</f>
        <v>0.577685062011113</v>
      </c>
    </row>
    <row r="1727" customFormat="false" ht="12.75" hidden="false" customHeight="false" outlineLevel="0" collapsed="false">
      <c r="A1727" s="8" t="n">
        <f aca="false">A1726+1</f>
        <v>1725</v>
      </c>
      <c r="B1727" s="8" t="n">
        <f aca="false">B1726+4*A1727^2+2</f>
        <v>6849893351</v>
      </c>
      <c r="C1727" s="8" t="n">
        <f aca="false">B1727*64</f>
        <v>438393174464</v>
      </c>
      <c r="D1727" s="8" t="n">
        <f aca="false">256/3*(A1727+1)^3</f>
        <v>438774201685.333</v>
      </c>
      <c r="E1727" s="8" t="n">
        <f aca="false">C1727/D1727</f>
        <v>0.999131609789569</v>
      </c>
      <c r="F1727" s="8"/>
      <c r="G1727" s="8" t="n">
        <f aca="false">96*(2*A1727^2+2*A1727+1)</f>
        <v>571651296</v>
      </c>
      <c r="H1727" s="8" t="n">
        <f aca="false">64*SQRT(3)*(A1727+1)^2</f>
        <v>330234303.46298</v>
      </c>
      <c r="I1727" s="8" t="n">
        <f aca="false">H1727/G1727</f>
        <v>0.57768486798459</v>
      </c>
    </row>
    <row r="1728" customFormat="false" ht="12.75" hidden="false" customHeight="false" outlineLevel="0" collapsed="false">
      <c r="A1728" s="8" t="n">
        <f aca="false">A1727+1</f>
        <v>1726</v>
      </c>
      <c r="B1728" s="8" t="n">
        <f aca="false">B1727+4*A1728^2+2</f>
        <v>6861809657</v>
      </c>
      <c r="C1728" s="8" t="n">
        <f aca="false">B1728*64</f>
        <v>439155818048</v>
      </c>
      <c r="D1728" s="8" t="n">
        <f aca="false">256/3*(A1728+1)^3</f>
        <v>439537287082.667</v>
      </c>
      <c r="E1728" s="8" t="n">
        <f aca="false">C1728/D1728</f>
        <v>0.999132112232847</v>
      </c>
      <c r="F1728" s="8"/>
      <c r="G1728" s="8" t="n">
        <f aca="false">96*(2*A1728^2+2*A1728+1)</f>
        <v>572314080</v>
      </c>
      <c r="H1728" s="8" t="n">
        <f aca="false">64*SQRT(3)*(A1728+1)^2</f>
        <v>330617072.835046</v>
      </c>
      <c r="I1728" s="8" t="n">
        <f aca="false">H1728/G1728</f>
        <v>0.57768467418283</v>
      </c>
    </row>
    <row r="1729" customFormat="false" ht="12.75" hidden="false" customHeight="false" outlineLevel="0" collapsed="false">
      <c r="A1729" s="8" t="n">
        <f aca="false">A1728+1</f>
        <v>1727</v>
      </c>
      <c r="B1729" s="8" t="n">
        <f aca="false">B1728+4*A1729^2+2</f>
        <v>6873739775</v>
      </c>
      <c r="C1729" s="8" t="n">
        <f aca="false">B1729*64</f>
        <v>439919345600</v>
      </c>
      <c r="D1729" s="8" t="n">
        <f aca="false">256/3*(A1729+1)^3</f>
        <v>440301256704</v>
      </c>
      <c r="E1729" s="8" t="n">
        <f aca="false">C1729/D1729</f>
        <v>0.999132614095043</v>
      </c>
      <c r="F1729" s="8"/>
      <c r="G1729" s="8" t="n">
        <f aca="false">96*(2*A1729^2+2*A1729+1)</f>
        <v>572977248</v>
      </c>
      <c r="H1729" s="8" t="n">
        <f aca="false">64*SQRT(3)*(A1729+1)^2</f>
        <v>331000063.909616</v>
      </c>
      <c r="I1729" s="8" t="n">
        <f aca="false">H1729/G1729</f>
        <v>0.577684480605442</v>
      </c>
    </row>
    <row r="1730" customFormat="false" ht="12.75" hidden="false" customHeight="false" outlineLevel="0" collapsed="false">
      <c r="A1730" s="8" t="n">
        <f aca="false">A1729+1</f>
        <v>1728</v>
      </c>
      <c r="B1730" s="8" t="n">
        <f aca="false">B1729+4*A1730^2+2</f>
        <v>6885683713</v>
      </c>
      <c r="C1730" s="8" t="n">
        <f aca="false">B1730*64</f>
        <v>440683757632</v>
      </c>
      <c r="D1730" s="8" t="n">
        <f aca="false">256/3*(A1730+1)^3</f>
        <v>441066111061.333</v>
      </c>
      <c r="E1730" s="8" t="n">
        <f aca="false">C1730/D1730</f>
        <v>0.999133115377164</v>
      </c>
      <c r="F1730" s="8"/>
      <c r="G1730" s="8" t="n">
        <f aca="false">96*(2*A1730^2+2*A1730+1)</f>
        <v>573640800</v>
      </c>
      <c r="H1730" s="8" t="n">
        <f aca="false">64*SQRT(3)*(A1730+1)^2</f>
        <v>331383276.686689</v>
      </c>
      <c r="I1730" s="8" t="n">
        <f aca="false">H1730/G1730</f>
        <v>0.577684287252038</v>
      </c>
    </row>
    <row r="1731" customFormat="false" ht="12.75" hidden="false" customHeight="false" outlineLevel="0" collapsed="false">
      <c r="A1731" s="8" t="n">
        <f aca="false">A1730+1</f>
        <v>1729</v>
      </c>
      <c r="B1731" s="8" t="n">
        <f aca="false">B1730+4*A1731^2+2</f>
        <v>6897641479</v>
      </c>
      <c r="C1731" s="8" t="n">
        <f aca="false">B1731*64</f>
        <v>441449054656</v>
      </c>
      <c r="D1731" s="8" t="n">
        <f aca="false">256/3*(A1731+1)^3</f>
        <v>441831850666.667</v>
      </c>
      <c r="E1731" s="8" t="n">
        <f aca="false">C1731/D1731</f>
        <v>0.999133616080215</v>
      </c>
      <c r="F1731" s="8"/>
      <c r="G1731" s="8" t="n">
        <f aca="false">96*(2*A1731^2+2*A1731+1)</f>
        <v>574304736</v>
      </c>
      <c r="H1731" s="8" t="n">
        <f aca="false">64*SQRT(3)*(A1731+1)^2</f>
        <v>331766711.166265</v>
      </c>
      <c r="I1731" s="8" t="n">
        <f aca="false">H1731/G1731</f>
        <v>0.577684094122228</v>
      </c>
    </row>
    <row r="1732" customFormat="false" ht="12.75" hidden="false" customHeight="false" outlineLevel="0" collapsed="false">
      <c r="A1732" s="8" t="n">
        <f aca="false">A1731+1</f>
        <v>1730</v>
      </c>
      <c r="B1732" s="8" t="n">
        <f aca="false">B1731+4*A1732^2+2</f>
        <v>6909613081</v>
      </c>
      <c r="C1732" s="8" t="n">
        <f aca="false">B1732*64</f>
        <v>442215237184</v>
      </c>
      <c r="D1732" s="8" t="n">
        <f aca="false">256/3*(A1732+1)^3</f>
        <v>442598476032</v>
      </c>
      <c r="E1732" s="8" t="n">
        <f aca="false">C1732/D1732</f>
        <v>0.999134116205198</v>
      </c>
      <c r="F1732" s="8"/>
      <c r="G1732" s="8" t="n">
        <f aca="false">96*(2*A1732^2+2*A1732+1)</f>
        <v>574969056</v>
      </c>
      <c r="H1732" s="8" t="n">
        <f aca="false">64*SQRT(3)*(A1732+1)^2</f>
        <v>332150367.348345</v>
      </c>
      <c r="I1732" s="8" t="n">
        <f aca="false">H1732/G1732</f>
        <v>0.577683901215625</v>
      </c>
    </row>
    <row r="1733" customFormat="false" ht="12.75" hidden="false" customHeight="false" outlineLevel="0" collapsed="false">
      <c r="A1733" s="8" t="n">
        <f aca="false">A1732+1</f>
        <v>1731</v>
      </c>
      <c r="B1733" s="8" t="n">
        <f aca="false">B1732+4*A1733^2+2</f>
        <v>6921598527</v>
      </c>
      <c r="C1733" s="8" t="n">
        <f aca="false">B1733*64</f>
        <v>442982305728</v>
      </c>
      <c r="D1733" s="8" t="n">
        <f aca="false">256/3*(A1733+1)^3</f>
        <v>443365987669.333</v>
      </c>
      <c r="E1733" s="8" t="n">
        <f aca="false">C1733/D1733</f>
        <v>0.999134615753116</v>
      </c>
      <c r="F1733" s="8"/>
      <c r="G1733" s="8" t="n">
        <f aca="false">96*(2*A1733^2+2*A1733+1)</f>
        <v>575633760</v>
      </c>
      <c r="H1733" s="8" t="n">
        <f aca="false">64*SQRT(3)*(A1733+1)^2</f>
        <v>332534245.232928</v>
      </c>
      <c r="I1733" s="8" t="n">
        <f aca="false">H1733/G1733</f>
        <v>0.577683708531842</v>
      </c>
    </row>
    <row r="1734" customFormat="false" ht="12.75" hidden="false" customHeight="false" outlineLevel="0" collapsed="false">
      <c r="A1734" s="8" t="n">
        <f aca="false">A1733+1</f>
        <v>1732</v>
      </c>
      <c r="B1734" s="8" t="n">
        <f aca="false">B1733+4*A1734^2+2</f>
        <v>6933597825</v>
      </c>
      <c r="C1734" s="8" t="n">
        <f aca="false">B1734*64</f>
        <v>443750260800</v>
      </c>
      <c r="D1734" s="8" t="n">
        <f aca="false">256/3*(A1734+1)^3</f>
        <v>444134386090.667</v>
      </c>
      <c r="E1734" s="8" t="n">
        <f aca="false">C1734/D1734</f>
        <v>0.999135114724965</v>
      </c>
      <c r="F1734" s="8"/>
      <c r="G1734" s="8" t="n">
        <f aca="false">96*(2*A1734^2+2*A1734+1)</f>
        <v>576298848</v>
      </c>
      <c r="H1734" s="8" t="n">
        <f aca="false">64*SQRT(3)*(A1734+1)^2</f>
        <v>332918344.820014</v>
      </c>
      <c r="I1734" s="8" t="n">
        <f aca="false">H1734/G1734</f>
        <v>0.577683516070493</v>
      </c>
    </row>
    <row r="1735" customFormat="false" ht="12.75" hidden="false" customHeight="false" outlineLevel="0" collapsed="false">
      <c r="A1735" s="8" t="n">
        <f aca="false">A1734+1</f>
        <v>1733</v>
      </c>
      <c r="B1735" s="8" t="n">
        <f aca="false">B1734+4*A1735^2+2</f>
        <v>6945610983</v>
      </c>
      <c r="C1735" s="8" t="n">
        <f aca="false">B1735*64</f>
        <v>444519102912</v>
      </c>
      <c r="D1735" s="8" t="n">
        <f aca="false">256/3*(A1735+1)^3</f>
        <v>444903671808</v>
      </c>
      <c r="E1735" s="8" t="n">
        <f aca="false">C1735/D1735</f>
        <v>0.999135613121741</v>
      </c>
      <c r="F1735" s="8"/>
      <c r="G1735" s="8" t="n">
        <f aca="false">96*(2*A1735^2+2*A1735+1)</f>
        <v>576964320</v>
      </c>
      <c r="H1735" s="8" t="n">
        <f aca="false">64*SQRT(3)*(A1735+1)^2</f>
        <v>333302666.109604</v>
      </c>
      <c r="I1735" s="8" t="n">
        <f aca="false">H1735/G1735</f>
        <v>0.577683323831193</v>
      </c>
    </row>
    <row r="1736" customFormat="false" ht="12.75" hidden="false" customHeight="false" outlineLevel="0" collapsed="false">
      <c r="A1736" s="8" t="n">
        <f aca="false">A1735+1</f>
        <v>1734</v>
      </c>
      <c r="B1736" s="8" t="n">
        <f aca="false">B1735+4*A1736^2+2</f>
        <v>6957638009</v>
      </c>
      <c r="C1736" s="8" t="n">
        <f aca="false">B1736*64</f>
        <v>445288832576</v>
      </c>
      <c r="D1736" s="8" t="n">
        <f aca="false">256/3*(A1736+1)^3</f>
        <v>445673845333.333</v>
      </c>
      <c r="E1736" s="8" t="n">
        <f aca="false">C1736/D1736</f>
        <v>0.999136110944439</v>
      </c>
      <c r="F1736" s="8"/>
      <c r="G1736" s="8" t="n">
        <f aca="false">96*(2*A1736^2+2*A1736+1)</f>
        <v>577630176</v>
      </c>
      <c r="H1736" s="8" t="n">
        <f aca="false">64*SQRT(3)*(A1736+1)^2</f>
        <v>333687209.101698</v>
      </c>
      <c r="I1736" s="8" t="n">
        <f aca="false">H1736/G1736</f>
        <v>0.577683131813559</v>
      </c>
    </row>
    <row r="1737" customFormat="false" ht="12.75" hidden="false" customHeight="false" outlineLevel="0" collapsed="false">
      <c r="A1737" s="8" t="n">
        <f aca="false">A1736+1</f>
        <v>1735</v>
      </c>
      <c r="B1737" s="8" t="n">
        <f aca="false">B1736+4*A1737^2+2</f>
        <v>6969678911</v>
      </c>
      <c r="C1737" s="8" t="n">
        <f aca="false">B1737*64</f>
        <v>446059450304</v>
      </c>
      <c r="D1737" s="8" t="n">
        <f aca="false">256/3*(A1737+1)^3</f>
        <v>446444907178.667</v>
      </c>
      <c r="E1737" s="8" t="n">
        <f aca="false">C1737/D1737</f>
        <v>0.999136608194049</v>
      </c>
      <c r="F1737" s="8"/>
      <c r="G1737" s="8" t="n">
        <f aca="false">96*(2*A1737^2+2*A1737+1)</f>
        <v>578296416</v>
      </c>
      <c r="H1737" s="8" t="n">
        <f aca="false">64*SQRT(3)*(A1737+1)^2</f>
        <v>334071973.796294</v>
      </c>
      <c r="I1737" s="8" t="n">
        <f aca="false">H1737/G1737</f>
        <v>0.577682940017208</v>
      </c>
    </row>
    <row r="1738" customFormat="false" ht="12.75" hidden="false" customHeight="false" outlineLevel="0" collapsed="false">
      <c r="A1738" s="8" t="n">
        <f aca="false">A1737+1</f>
        <v>1736</v>
      </c>
      <c r="B1738" s="8" t="n">
        <f aca="false">B1737+4*A1738^2+2</f>
        <v>6981733697</v>
      </c>
      <c r="C1738" s="8" t="n">
        <f aca="false">B1738*64</f>
        <v>446830956608</v>
      </c>
      <c r="D1738" s="8" t="n">
        <f aca="false">256/3*(A1738+1)^3</f>
        <v>447216857856</v>
      </c>
      <c r="E1738" s="8" t="n">
        <f aca="false">C1738/D1738</f>
        <v>0.99913710487156</v>
      </c>
      <c r="F1738" s="8"/>
      <c r="G1738" s="8" t="n">
        <f aca="false">96*(2*A1738^2+2*A1738+1)</f>
        <v>578963040</v>
      </c>
      <c r="H1738" s="8" t="n">
        <f aca="false">64*SQRT(3)*(A1738+1)^2</f>
        <v>334456960.193394</v>
      </c>
      <c r="I1738" s="8" t="n">
        <f aca="false">H1738/G1738</f>
        <v>0.577682748441756</v>
      </c>
    </row>
    <row r="1739" customFormat="false" ht="12.75" hidden="false" customHeight="false" outlineLevel="0" collapsed="false">
      <c r="A1739" s="8" t="n">
        <f aca="false">A1738+1</f>
        <v>1737</v>
      </c>
      <c r="B1739" s="8" t="n">
        <f aca="false">B1738+4*A1739^2+2</f>
        <v>6993802375</v>
      </c>
      <c r="C1739" s="8" t="n">
        <f aca="false">B1739*64</f>
        <v>447603352000</v>
      </c>
      <c r="D1739" s="8" t="n">
        <f aca="false">256/3*(A1739+1)^3</f>
        <v>447989697877.333</v>
      </c>
      <c r="E1739" s="8" t="n">
        <f aca="false">C1739/D1739</f>
        <v>0.99913760097796</v>
      </c>
      <c r="F1739" s="8"/>
      <c r="G1739" s="8" t="n">
        <f aca="false">96*(2*A1739^2+2*A1739+1)</f>
        <v>579630048</v>
      </c>
      <c r="H1739" s="8" t="n">
        <f aca="false">64*SQRT(3)*(A1739+1)^2</f>
        <v>334842168.292997</v>
      </c>
      <c r="I1739" s="8" t="n">
        <f aca="false">H1739/G1739</f>
        <v>0.577682557086822</v>
      </c>
    </row>
    <row r="1740" customFormat="false" ht="12.75" hidden="false" customHeight="false" outlineLevel="0" collapsed="false">
      <c r="A1740" s="8" t="n">
        <f aca="false">A1739+1</f>
        <v>1738</v>
      </c>
      <c r="B1740" s="8" t="n">
        <f aca="false">B1739+4*A1740^2+2</f>
        <v>7005884953</v>
      </c>
      <c r="C1740" s="8" t="n">
        <f aca="false">B1740*64</f>
        <v>448376636992</v>
      </c>
      <c r="D1740" s="8" t="n">
        <f aca="false">256/3*(A1740+1)^3</f>
        <v>448763427754.667</v>
      </c>
      <c r="E1740" s="8" t="n">
        <f aca="false">C1740/D1740</f>
        <v>0.999138096514233</v>
      </c>
      <c r="F1740" s="8"/>
      <c r="G1740" s="8" t="n">
        <f aca="false">96*(2*A1740^2+2*A1740+1)</f>
        <v>580297440</v>
      </c>
      <c r="H1740" s="8" t="n">
        <f aca="false">64*SQRT(3)*(A1740+1)^2</f>
        <v>335227598.095104</v>
      </c>
      <c r="I1740" s="8" t="n">
        <f aca="false">H1740/G1740</f>
        <v>0.577682365952026</v>
      </c>
    </row>
    <row r="1741" customFormat="false" ht="12.75" hidden="false" customHeight="false" outlineLevel="0" collapsed="false">
      <c r="A1741" s="8" t="n">
        <f aca="false">A1740+1</f>
        <v>1739</v>
      </c>
      <c r="B1741" s="8" t="n">
        <f aca="false">B1740+4*A1741^2+2</f>
        <v>7017981439</v>
      </c>
      <c r="C1741" s="8" t="n">
        <f aca="false">B1741*64</f>
        <v>449150812096</v>
      </c>
      <c r="D1741" s="8" t="n">
        <f aca="false">256/3*(A1741+1)^3</f>
        <v>449538048000</v>
      </c>
      <c r="E1741" s="8" t="n">
        <f aca="false">C1741/D1741</f>
        <v>0.99913859148136</v>
      </c>
      <c r="F1741" s="8"/>
      <c r="G1741" s="8" t="n">
        <f aca="false">96*(2*A1741^2+2*A1741+1)</f>
        <v>580965216</v>
      </c>
      <c r="H1741" s="8" t="n">
        <f aca="false">64*SQRT(3)*(A1741+1)^2</f>
        <v>335613249.599714</v>
      </c>
      <c r="I1741" s="8" t="n">
        <f aca="false">H1741/G1741</f>
        <v>0.577682175036989</v>
      </c>
    </row>
    <row r="1742" customFormat="false" ht="12.75" hidden="false" customHeight="false" outlineLevel="0" collapsed="false">
      <c r="A1742" s="8" t="n">
        <f aca="false">A1741+1</f>
        <v>1740</v>
      </c>
      <c r="B1742" s="8" t="n">
        <f aca="false">B1741+4*A1742^2+2</f>
        <v>7030091841</v>
      </c>
      <c r="C1742" s="8" t="n">
        <f aca="false">B1742*64</f>
        <v>449925877824</v>
      </c>
      <c r="D1742" s="8" t="n">
        <f aca="false">256/3*(A1742+1)^3</f>
        <v>450313559125.333</v>
      </c>
      <c r="E1742" s="8" t="n">
        <f aca="false">C1742/D1742</f>
        <v>0.999139085880322</v>
      </c>
      <c r="F1742" s="8"/>
      <c r="G1742" s="8" t="n">
        <f aca="false">96*(2*A1742^2+2*A1742+1)</f>
        <v>581633376</v>
      </c>
      <c r="H1742" s="8" t="n">
        <f aca="false">64*SQRT(3)*(A1742+1)^2</f>
        <v>335999122.806828</v>
      </c>
      <c r="I1742" s="8" t="n">
        <f aca="false">H1742/G1742</f>
        <v>0.577681984341331</v>
      </c>
    </row>
    <row r="1743" customFormat="false" ht="12.75" hidden="false" customHeight="false" outlineLevel="0" collapsed="false">
      <c r="A1743" s="8" t="n">
        <f aca="false">A1742+1</f>
        <v>1741</v>
      </c>
      <c r="B1743" s="8" t="n">
        <f aca="false">B1742+4*A1743^2+2</f>
        <v>7042216167</v>
      </c>
      <c r="C1743" s="8" t="n">
        <f aca="false">B1743*64</f>
        <v>450701834688</v>
      </c>
      <c r="D1743" s="8" t="n">
        <f aca="false">256/3*(A1743+1)^3</f>
        <v>451089961642.667</v>
      </c>
      <c r="E1743" s="8" t="n">
        <f aca="false">C1743/D1743</f>
        <v>0.999139579712097</v>
      </c>
      <c r="F1743" s="8"/>
      <c r="G1743" s="8" t="n">
        <f aca="false">96*(2*A1743^2+2*A1743+1)</f>
        <v>582301920</v>
      </c>
      <c r="H1743" s="8" t="n">
        <f aca="false">64*SQRT(3)*(A1743+1)^2</f>
        <v>336385217.716444</v>
      </c>
      <c r="I1743" s="8" t="n">
        <f aca="false">H1743/G1743</f>
        <v>0.577681793864675</v>
      </c>
    </row>
    <row r="1744" customFormat="false" ht="12.75" hidden="false" customHeight="false" outlineLevel="0" collapsed="false">
      <c r="A1744" s="8" t="n">
        <f aca="false">A1743+1</f>
        <v>1742</v>
      </c>
      <c r="B1744" s="8" t="n">
        <f aca="false">B1743+4*A1744^2+2</f>
        <v>7054354425</v>
      </c>
      <c r="C1744" s="8" t="n">
        <f aca="false">B1744*64</f>
        <v>451478683200</v>
      </c>
      <c r="D1744" s="8" t="n">
        <f aca="false">256/3*(A1744+1)^3</f>
        <v>451867256064</v>
      </c>
      <c r="E1744" s="8" t="n">
        <f aca="false">C1744/D1744</f>
        <v>0.99914007297766</v>
      </c>
      <c r="F1744" s="8"/>
      <c r="G1744" s="8" t="n">
        <f aca="false">96*(2*A1744^2+2*A1744+1)</f>
        <v>582970848</v>
      </c>
      <c r="H1744" s="8" t="n">
        <f aca="false">64*SQRT(3)*(A1744+1)^2</f>
        <v>336771534.328564</v>
      </c>
      <c r="I1744" s="8" t="n">
        <f aca="false">H1744/G1744</f>
        <v>0.577681603606643</v>
      </c>
    </row>
    <row r="1745" customFormat="false" ht="12.75" hidden="false" customHeight="false" outlineLevel="0" collapsed="false">
      <c r="A1745" s="8" t="n">
        <f aca="false">A1744+1</f>
        <v>1743</v>
      </c>
      <c r="B1745" s="8" t="n">
        <f aca="false">B1744+4*A1745^2+2</f>
        <v>7066506623</v>
      </c>
      <c r="C1745" s="8" t="n">
        <f aca="false">B1745*64</f>
        <v>452256423872</v>
      </c>
      <c r="D1745" s="8" t="n">
        <f aca="false">256/3*(A1745+1)^3</f>
        <v>452645442901.333</v>
      </c>
      <c r="E1745" s="8" t="n">
        <f aca="false">C1745/D1745</f>
        <v>0.999140565677985</v>
      </c>
      <c r="F1745" s="8"/>
      <c r="G1745" s="8" t="n">
        <f aca="false">96*(2*A1745^2+2*A1745+1)</f>
        <v>583640160</v>
      </c>
      <c r="H1745" s="8" t="n">
        <f aca="false">64*SQRT(3)*(A1745+1)^2</f>
        <v>337158072.643188</v>
      </c>
      <c r="I1745" s="8" t="n">
        <f aca="false">H1745/G1745</f>
        <v>0.577681413566859</v>
      </c>
    </row>
    <row r="1746" customFormat="false" ht="12.75" hidden="false" customHeight="false" outlineLevel="0" collapsed="false">
      <c r="A1746" s="8" t="n">
        <f aca="false">A1745+1</f>
        <v>1744</v>
      </c>
      <c r="B1746" s="8" t="n">
        <f aca="false">B1745+4*A1746^2+2</f>
        <v>7078672769</v>
      </c>
      <c r="C1746" s="8" t="n">
        <f aca="false">B1746*64</f>
        <v>453035057216</v>
      </c>
      <c r="D1746" s="8" t="n">
        <f aca="false">256/3*(A1746+1)^3</f>
        <v>453424522666.667</v>
      </c>
      <c r="E1746" s="8" t="n">
        <f aca="false">C1746/D1746</f>
        <v>0.999141057814041</v>
      </c>
      <c r="F1746" s="8"/>
      <c r="G1746" s="8" t="n">
        <f aca="false">96*(2*A1746^2+2*A1746+1)</f>
        <v>584309856</v>
      </c>
      <c r="H1746" s="8" t="n">
        <f aca="false">64*SQRT(3)*(A1746+1)^2</f>
        <v>337544832.660315</v>
      </c>
      <c r="I1746" s="8" t="n">
        <f aca="false">H1746/G1746</f>
        <v>0.577681223744949</v>
      </c>
    </row>
    <row r="1747" customFormat="false" ht="12.75" hidden="false" customHeight="false" outlineLevel="0" collapsed="false">
      <c r="A1747" s="8" t="n">
        <f aca="false">A1746+1</f>
        <v>1745</v>
      </c>
      <c r="B1747" s="8" t="n">
        <f aca="false">B1746+4*A1747^2+2</f>
        <v>7090852871</v>
      </c>
      <c r="C1747" s="8" t="n">
        <f aca="false">B1747*64</f>
        <v>453814583744</v>
      </c>
      <c r="D1747" s="8" t="n">
        <f aca="false">256/3*(A1747+1)^3</f>
        <v>454204495872</v>
      </c>
      <c r="E1747" s="8" t="n">
        <f aca="false">C1747/D1747</f>
        <v>0.999141549386799</v>
      </c>
      <c r="F1747" s="8"/>
      <c r="G1747" s="8" t="n">
        <f aca="false">96*(2*A1747^2+2*A1747+1)</f>
        <v>584979936</v>
      </c>
      <c r="H1747" s="8" t="n">
        <f aca="false">64*SQRT(3)*(A1747+1)^2</f>
        <v>337931814.379945</v>
      </c>
      <c r="I1747" s="8" t="n">
        <f aca="false">H1747/G1747</f>
        <v>0.577681034140537</v>
      </c>
    </row>
    <row r="1748" customFormat="false" ht="12.75" hidden="false" customHeight="false" outlineLevel="0" collapsed="false">
      <c r="A1748" s="8" t="n">
        <f aca="false">A1747+1</f>
        <v>1746</v>
      </c>
      <c r="B1748" s="8" t="n">
        <f aca="false">B1747+4*A1748^2+2</f>
        <v>7103046937</v>
      </c>
      <c r="C1748" s="8" t="n">
        <f aca="false">B1748*64</f>
        <v>454595003968</v>
      </c>
      <c r="D1748" s="8" t="n">
        <f aca="false">256/3*(A1748+1)^3</f>
        <v>454985363029.333</v>
      </c>
      <c r="E1748" s="8" t="n">
        <f aca="false">C1748/D1748</f>
        <v>0.999142040397225</v>
      </c>
      <c r="F1748" s="8"/>
      <c r="G1748" s="8" t="n">
        <f aca="false">96*(2*A1748^2+2*A1748+1)</f>
        <v>585650400</v>
      </c>
      <c r="H1748" s="8" t="n">
        <f aca="false">64*SQRT(3)*(A1748+1)^2</f>
        <v>338319017.802079</v>
      </c>
      <c r="I1748" s="8" t="n">
        <f aca="false">H1748/G1748</f>
        <v>0.57768084475325</v>
      </c>
    </row>
    <row r="1749" customFormat="false" ht="12.75" hidden="false" customHeight="false" outlineLevel="0" collapsed="false">
      <c r="A1749" s="8" t="n">
        <f aca="false">A1748+1</f>
        <v>1747</v>
      </c>
      <c r="B1749" s="8" t="n">
        <f aca="false">B1748+4*A1749^2+2</f>
        <v>7115254975</v>
      </c>
      <c r="C1749" s="8" t="n">
        <f aca="false">B1749*64</f>
        <v>455376318400</v>
      </c>
      <c r="D1749" s="8" t="n">
        <f aca="false">256/3*(A1749+1)^3</f>
        <v>455767124650.667</v>
      </c>
      <c r="E1749" s="8" t="n">
        <f aca="false">C1749/D1749</f>
        <v>0.999142530846282</v>
      </c>
      <c r="F1749" s="8"/>
      <c r="G1749" s="8" t="n">
        <f aca="false">96*(2*A1749^2+2*A1749+1)</f>
        <v>586321248</v>
      </c>
      <c r="H1749" s="8" t="n">
        <f aca="false">64*SQRT(3)*(A1749+1)^2</f>
        <v>338706442.926716</v>
      </c>
      <c r="I1749" s="8" t="n">
        <f aca="false">H1749/G1749</f>
        <v>0.577680655582715</v>
      </c>
    </row>
    <row r="1750" customFormat="false" ht="12.75" hidden="false" customHeight="false" outlineLevel="0" collapsed="false">
      <c r="A1750" s="8" t="n">
        <f aca="false">A1749+1</f>
        <v>1748</v>
      </c>
      <c r="B1750" s="8" t="n">
        <f aca="false">B1749+4*A1750^2+2</f>
        <v>7127476993</v>
      </c>
      <c r="C1750" s="8" t="n">
        <f aca="false">B1750*64</f>
        <v>456158527552</v>
      </c>
      <c r="D1750" s="8" t="n">
        <f aca="false">256/3*(A1750+1)^3</f>
        <v>456549781248</v>
      </c>
      <c r="E1750" s="8" t="n">
        <f aca="false">C1750/D1750</f>
        <v>0.999143020734934</v>
      </c>
      <c r="F1750" s="8"/>
      <c r="G1750" s="8" t="n">
        <f aca="false">96*(2*A1750^2+2*A1750+1)</f>
        <v>586992480</v>
      </c>
      <c r="H1750" s="8" t="n">
        <f aca="false">64*SQRT(3)*(A1750+1)^2</f>
        <v>339094089.753856</v>
      </c>
      <c r="I1750" s="8" t="n">
        <f aca="false">H1750/G1750</f>
        <v>0.577680466628561</v>
      </c>
    </row>
    <row r="1751" customFormat="false" ht="12.75" hidden="false" customHeight="false" outlineLevel="0" collapsed="false">
      <c r="A1751" s="8" t="n">
        <f aca="false">A1750+1</f>
        <v>1749</v>
      </c>
      <c r="B1751" s="8" t="n">
        <f aca="false">B1750+4*A1751^2+2</f>
        <v>7139712999</v>
      </c>
      <c r="C1751" s="8" t="n">
        <f aca="false">B1751*64</f>
        <v>456941631936</v>
      </c>
      <c r="D1751" s="8" t="n">
        <f aca="false">256/3*(A1751+1)^3</f>
        <v>457333333333.333</v>
      </c>
      <c r="E1751" s="8" t="n">
        <f aca="false">C1751/D1751</f>
        <v>0.99914351006414</v>
      </c>
      <c r="F1751" s="8"/>
      <c r="G1751" s="8" t="n">
        <f aca="false">96*(2*A1751^2+2*A1751+1)</f>
        <v>587664096</v>
      </c>
      <c r="H1751" s="8" t="n">
        <f aca="false">64*SQRT(3)*(A1751+1)^2</f>
        <v>339481958.2835</v>
      </c>
      <c r="I1751" s="8" t="n">
        <f aca="false">H1751/G1751</f>
        <v>0.577680277890416</v>
      </c>
    </row>
    <row r="1752" customFormat="false" ht="12.75" hidden="false" customHeight="false" outlineLevel="0" collapsed="false">
      <c r="A1752" s="8" t="n">
        <f aca="false">A1751+1</f>
        <v>1750</v>
      </c>
      <c r="B1752" s="8" t="n">
        <f aca="false">B1751+4*A1752^2+2</f>
        <v>7151963001</v>
      </c>
      <c r="C1752" s="8" t="n">
        <f aca="false">B1752*64</f>
        <v>457725632064</v>
      </c>
      <c r="D1752" s="8" t="n">
        <f aca="false">256/3*(A1752+1)^3</f>
        <v>458117781418.667</v>
      </c>
      <c r="E1752" s="8" t="n">
        <f aca="false">C1752/D1752</f>
        <v>0.999143998834858</v>
      </c>
      <c r="F1752" s="8"/>
      <c r="G1752" s="8" t="n">
        <f aca="false">96*(2*A1752^2+2*A1752+1)</f>
        <v>588336096</v>
      </c>
      <c r="H1752" s="8" t="n">
        <f aca="false">64*SQRT(3)*(A1752+1)^2</f>
        <v>339870048.515647</v>
      </c>
      <c r="I1752" s="8" t="n">
        <f aca="false">H1752/G1752</f>
        <v>0.57768008936791</v>
      </c>
    </row>
    <row r="1753" customFormat="false" ht="12.75" hidden="false" customHeight="false" outlineLevel="0" collapsed="false">
      <c r="A1753" s="8" t="n">
        <f aca="false">A1752+1</f>
        <v>1751</v>
      </c>
      <c r="B1753" s="8" t="n">
        <f aca="false">B1752+4*A1753^2+2</f>
        <v>7164227007</v>
      </c>
      <c r="C1753" s="8" t="n">
        <f aca="false">B1753*64</f>
        <v>458510528448</v>
      </c>
      <c r="D1753" s="8" t="n">
        <f aca="false">256/3*(A1753+1)^3</f>
        <v>458903126016</v>
      </c>
      <c r="E1753" s="8" t="n">
        <f aca="false">C1753/D1753</f>
        <v>0.999144487048044</v>
      </c>
      <c r="F1753" s="8"/>
      <c r="G1753" s="8" t="n">
        <f aca="false">96*(2*A1753^2+2*A1753+1)</f>
        <v>589008480</v>
      </c>
      <c r="H1753" s="8" t="n">
        <f aca="false">64*SQRT(3)*(A1753+1)^2</f>
        <v>340258360.450298</v>
      </c>
      <c r="I1753" s="8" t="n">
        <f aca="false">H1753/G1753</f>
        <v>0.577679901060673</v>
      </c>
    </row>
    <row r="1754" customFormat="false" ht="12.75" hidden="false" customHeight="false" outlineLevel="0" collapsed="false">
      <c r="A1754" s="8" t="n">
        <f aca="false">A1753+1</f>
        <v>1752</v>
      </c>
      <c r="B1754" s="8" t="n">
        <f aca="false">B1753+4*A1754^2+2</f>
        <v>7176505025</v>
      </c>
      <c r="C1754" s="8" t="n">
        <f aca="false">B1754*64</f>
        <v>459296321600</v>
      </c>
      <c r="D1754" s="8" t="n">
        <f aca="false">256/3*(A1754+1)^3</f>
        <v>459689367637.333</v>
      </c>
      <c r="E1754" s="8" t="n">
        <f aca="false">C1754/D1754</f>
        <v>0.99914497470465</v>
      </c>
      <c r="F1754" s="8"/>
      <c r="G1754" s="8" t="n">
        <f aca="false">96*(2*A1754^2+2*A1754+1)</f>
        <v>589681248</v>
      </c>
      <c r="H1754" s="8" t="n">
        <f aca="false">64*SQRT(3)*(A1754+1)^2</f>
        <v>340646894.087451</v>
      </c>
      <c r="I1754" s="8" t="n">
        <f aca="false">H1754/G1754</f>
        <v>0.577679712968338</v>
      </c>
    </row>
    <row r="1755" customFormat="false" ht="12.75" hidden="false" customHeight="false" outlineLevel="0" collapsed="false">
      <c r="A1755" s="8" t="n">
        <f aca="false">A1754+1</f>
        <v>1753</v>
      </c>
      <c r="B1755" s="8" t="n">
        <f aca="false">B1754+4*A1755^2+2</f>
        <v>7188797063</v>
      </c>
      <c r="C1755" s="8" t="n">
        <f aca="false">B1755*64</f>
        <v>460083012032</v>
      </c>
      <c r="D1755" s="8" t="n">
        <f aca="false">256/3*(A1755+1)^3</f>
        <v>460476506794.667</v>
      </c>
      <c r="E1755" s="8" t="n">
        <f aca="false">C1755/D1755</f>
        <v>0.999145461805629</v>
      </c>
      <c r="F1755" s="8"/>
      <c r="G1755" s="8" t="n">
        <f aca="false">96*(2*A1755^2+2*A1755+1)</f>
        <v>590354400</v>
      </c>
      <c r="H1755" s="8" t="n">
        <f aca="false">64*SQRT(3)*(A1755+1)^2</f>
        <v>341035649.427109</v>
      </c>
      <c r="I1755" s="8" t="n">
        <f aca="false">H1755/G1755</f>
        <v>0.577679525090536</v>
      </c>
    </row>
    <row r="1756" customFormat="false" ht="12.75" hidden="false" customHeight="false" outlineLevel="0" collapsed="false">
      <c r="A1756" s="8" t="n">
        <f aca="false">A1755+1</f>
        <v>1754</v>
      </c>
      <c r="B1756" s="8" t="n">
        <f aca="false">B1755+4*A1756^2+2</f>
        <v>7201103129</v>
      </c>
      <c r="C1756" s="8" t="n">
        <f aca="false">B1756*64</f>
        <v>460870600256</v>
      </c>
      <c r="D1756" s="8" t="n">
        <f aca="false">256/3*(A1756+1)^3</f>
        <v>461264544000</v>
      </c>
      <c r="E1756" s="8" t="n">
        <f aca="false">C1756/D1756</f>
        <v>0.999145948351929</v>
      </c>
      <c r="F1756" s="8"/>
      <c r="G1756" s="8" t="n">
        <f aca="false">96*(2*A1756^2+2*A1756+1)</f>
        <v>591027936</v>
      </c>
      <c r="H1756" s="8" t="n">
        <f aca="false">64*SQRT(3)*(A1756+1)^2</f>
        <v>341424626.469269</v>
      </c>
      <c r="I1756" s="8" t="n">
        <f aca="false">H1756/G1756</f>
        <v>0.577679337426902</v>
      </c>
    </row>
    <row r="1757" customFormat="false" ht="12.75" hidden="false" customHeight="false" outlineLevel="0" collapsed="false">
      <c r="A1757" s="8" t="n">
        <f aca="false">A1756+1</f>
        <v>1755</v>
      </c>
      <c r="B1757" s="8" t="n">
        <f aca="false">B1756+4*A1757^2+2</f>
        <v>7213423231</v>
      </c>
      <c r="C1757" s="8" t="n">
        <f aca="false">B1757*64</f>
        <v>461659086784</v>
      </c>
      <c r="D1757" s="8" t="n">
        <f aca="false">256/3*(A1757+1)^3</f>
        <v>462053479765.333</v>
      </c>
      <c r="E1757" s="8" t="n">
        <f aca="false">C1757/D1757</f>
        <v>0.999146434344497</v>
      </c>
      <c r="F1757" s="8"/>
      <c r="G1757" s="8" t="n">
        <f aca="false">96*(2*A1757^2+2*A1757+1)</f>
        <v>591701856</v>
      </c>
      <c r="H1757" s="8" t="n">
        <f aca="false">64*SQRT(3)*(A1757+1)^2</f>
        <v>341813825.213933</v>
      </c>
      <c r="I1757" s="8" t="n">
        <f aca="false">H1757/G1757</f>
        <v>0.577679149977067</v>
      </c>
    </row>
    <row r="1758" customFormat="false" ht="12.75" hidden="false" customHeight="false" outlineLevel="0" collapsed="false">
      <c r="A1758" s="8" t="n">
        <f aca="false">A1757+1</f>
        <v>1756</v>
      </c>
      <c r="B1758" s="8" t="n">
        <f aca="false">B1757+4*A1758^2+2</f>
        <v>7225757377</v>
      </c>
      <c r="C1758" s="8" t="n">
        <f aca="false">B1758*64</f>
        <v>462448472128</v>
      </c>
      <c r="D1758" s="8" t="n">
        <f aca="false">256/3*(A1758+1)^3</f>
        <v>462843314602.667</v>
      </c>
      <c r="E1758" s="8" t="n">
        <f aca="false">C1758/D1758</f>
        <v>0.999146919784278</v>
      </c>
      <c r="F1758" s="8"/>
      <c r="G1758" s="8" t="n">
        <f aca="false">96*(2*A1758^2+2*A1758+1)</f>
        <v>592376160</v>
      </c>
      <c r="H1758" s="8" t="n">
        <f aca="false">64*SQRT(3)*(A1758+1)^2</f>
        <v>342203245.6611</v>
      </c>
      <c r="I1758" s="8" t="n">
        <f aca="false">H1758/G1758</f>
        <v>0.577678962740669</v>
      </c>
    </row>
    <row r="1759" customFormat="false" ht="12.75" hidden="false" customHeight="false" outlineLevel="0" collapsed="false">
      <c r="A1759" s="8" t="n">
        <f aca="false">A1758+1</f>
        <v>1757</v>
      </c>
      <c r="B1759" s="8" t="n">
        <f aca="false">B1758+4*A1759^2+2</f>
        <v>7238105575</v>
      </c>
      <c r="C1759" s="8" t="n">
        <f aca="false">B1759*64</f>
        <v>463238756800</v>
      </c>
      <c r="D1759" s="8" t="n">
        <f aca="false">256/3*(A1759+1)^3</f>
        <v>463634049024</v>
      </c>
      <c r="E1759" s="8" t="n">
        <f aca="false">C1759/D1759</f>
        <v>0.999147404672215</v>
      </c>
      <c r="F1759" s="8"/>
      <c r="G1759" s="8" t="n">
        <f aca="false">96*(2*A1759^2+2*A1759+1)</f>
        <v>593050848</v>
      </c>
      <c r="H1759" s="8" t="n">
        <f aca="false">64*SQRT(3)*(A1759+1)^2</f>
        <v>342592887.810771</v>
      </c>
      <c r="I1759" s="8" t="n">
        <f aca="false">H1759/G1759</f>
        <v>0.577678775717342</v>
      </c>
    </row>
    <row r="1760" customFormat="false" ht="12.75" hidden="false" customHeight="false" outlineLevel="0" collapsed="false">
      <c r="A1760" s="8" t="n">
        <f aca="false">A1759+1</f>
        <v>1758</v>
      </c>
      <c r="B1760" s="8" t="n">
        <f aca="false">B1759+4*A1760^2+2</f>
        <v>7250467833</v>
      </c>
      <c r="C1760" s="8" t="n">
        <f aca="false">B1760*64</f>
        <v>464029941312</v>
      </c>
      <c r="D1760" s="8" t="n">
        <f aca="false">256/3*(A1760+1)^3</f>
        <v>464425683541.333</v>
      </c>
      <c r="E1760" s="8" t="n">
        <f aca="false">C1760/D1760</f>
        <v>0.999147889009247</v>
      </c>
      <c r="F1760" s="8"/>
      <c r="G1760" s="8" t="n">
        <f aca="false">96*(2*A1760^2+2*A1760+1)</f>
        <v>593725920</v>
      </c>
      <c r="H1760" s="8" t="n">
        <f aca="false">64*SQRT(3)*(A1760+1)^2</f>
        <v>342982751.662945</v>
      </c>
      <c r="I1760" s="8" t="n">
        <f aca="false">H1760/G1760</f>
        <v>0.577678588906722</v>
      </c>
    </row>
    <row r="1761" customFormat="false" ht="12.75" hidden="false" customHeight="false" outlineLevel="0" collapsed="false">
      <c r="A1761" s="8" t="n">
        <f aca="false">A1760+1</f>
        <v>1759</v>
      </c>
      <c r="B1761" s="8" t="n">
        <f aca="false">B1760+4*A1761^2+2</f>
        <v>7262844159</v>
      </c>
      <c r="C1761" s="8" t="n">
        <f aca="false">B1761*64</f>
        <v>464822026176</v>
      </c>
      <c r="D1761" s="8" t="n">
        <f aca="false">256/3*(A1761+1)^3</f>
        <v>465218218666.667</v>
      </c>
      <c r="E1761" s="8" t="n">
        <f aca="false">C1761/D1761</f>
        <v>0.999148372796315</v>
      </c>
      <c r="F1761" s="8"/>
      <c r="G1761" s="8" t="n">
        <f aca="false">96*(2*A1761^2+2*A1761+1)</f>
        <v>594401376</v>
      </c>
      <c r="H1761" s="8" t="n">
        <f aca="false">64*SQRT(3)*(A1761+1)^2</f>
        <v>343372837.217623</v>
      </c>
      <c r="I1761" s="8" t="n">
        <f aca="false">H1761/G1761</f>
        <v>0.577678402308447</v>
      </c>
    </row>
    <row r="1762" customFormat="false" ht="12.75" hidden="false" customHeight="false" outlineLevel="0" collapsed="false">
      <c r="A1762" s="8" t="n">
        <f aca="false">A1761+1</f>
        <v>1760</v>
      </c>
      <c r="B1762" s="8" t="n">
        <f aca="false">B1761+4*A1762^2+2</f>
        <v>7275234561</v>
      </c>
      <c r="C1762" s="8" t="n">
        <f aca="false">B1762*64</f>
        <v>465615011904</v>
      </c>
      <c r="D1762" s="8" t="n">
        <f aca="false">256/3*(A1762+1)^3</f>
        <v>466011654912</v>
      </c>
      <c r="E1762" s="8" t="n">
        <f aca="false">C1762/D1762</f>
        <v>0.999148856034352</v>
      </c>
      <c r="F1762" s="8"/>
      <c r="G1762" s="8" t="n">
        <f aca="false">96*(2*A1762^2+2*A1762+1)</f>
        <v>595077216</v>
      </c>
      <c r="H1762" s="8" t="n">
        <f aca="false">64*SQRT(3)*(A1762+1)^2</f>
        <v>343763144.474803</v>
      </c>
      <c r="I1762" s="8" t="n">
        <f aca="false">H1762/G1762</f>
        <v>0.577678215922156</v>
      </c>
    </row>
    <row r="1763" customFormat="false" ht="12.75" hidden="false" customHeight="false" outlineLevel="0" collapsed="false">
      <c r="A1763" s="8" t="n">
        <f aca="false">A1762+1</f>
        <v>1761</v>
      </c>
      <c r="B1763" s="8" t="n">
        <f aca="false">B1762+4*A1763^2+2</f>
        <v>7287639047</v>
      </c>
      <c r="C1763" s="8" t="n">
        <f aca="false">B1763*64</f>
        <v>466408899008</v>
      </c>
      <c r="D1763" s="8" t="n">
        <f aca="false">256/3*(A1763+1)^3</f>
        <v>466805992789.333</v>
      </c>
      <c r="E1763" s="8" t="n">
        <f aca="false">C1763/D1763</f>
        <v>0.999149338724294</v>
      </c>
      <c r="F1763" s="8"/>
      <c r="G1763" s="8" t="n">
        <f aca="false">96*(2*A1763^2+2*A1763+1)</f>
        <v>595753440</v>
      </c>
      <c r="H1763" s="8" t="n">
        <f aca="false">64*SQRT(3)*(A1763+1)^2</f>
        <v>344153673.434488</v>
      </c>
      <c r="I1763" s="8" t="n">
        <f aca="false">H1763/G1763</f>
        <v>0.577678029747487</v>
      </c>
    </row>
    <row r="1764" customFormat="false" ht="12.75" hidden="false" customHeight="false" outlineLevel="0" collapsed="false">
      <c r="A1764" s="8" t="n">
        <f aca="false">A1763+1</f>
        <v>1762</v>
      </c>
      <c r="B1764" s="8" t="n">
        <f aca="false">B1763+4*A1764^2+2</f>
        <v>7300057625</v>
      </c>
      <c r="C1764" s="8" t="n">
        <f aca="false">B1764*64</f>
        <v>467203688000</v>
      </c>
      <c r="D1764" s="8" t="n">
        <f aca="false">256/3*(A1764+1)^3</f>
        <v>467601232810.667</v>
      </c>
      <c r="E1764" s="8" t="n">
        <f aca="false">C1764/D1764</f>
        <v>0.999149820867073</v>
      </c>
      <c r="F1764" s="8"/>
      <c r="G1764" s="8" t="n">
        <f aca="false">96*(2*A1764^2+2*A1764+1)</f>
        <v>596430048</v>
      </c>
      <c r="H1764" s="8" t="n">
        <f aca="false">64*SQRT(3)*(A1764+1)^2</f>
        <v>344544424.096675</v>
      </c>
      <c r="I1764" s="8" t="n">
        <f aca="false">H1764/G1764</f>
        <v>0.57767784378408</v>
      </c>
    </row>
    <row r="1765" customFormat="false" ht="12.75" hidden="false" customHeight="false" outlineLevel="0" collapsed="false">
      <c r="A1765" s="8" t="n">
        <f aca="false">A1764+1</f>
        <v>1763</v>
      </c>
      <c r="B1765" s="8" t="n">
        <f aca="false">B1764+4*A1765^2+2</f>
        <v>7312490303</v>
      </c>
      <c r="C1765" s="8" t="n">
        <f aca="false">B1765*64</f>
        <v>467999379392</v>
      </c>
      <c r="D1765" s="8" t="n">
        <f aca="false">256/3*(A1765+1)^3</f>
        <v>468397375488</v>
      </c>
      <c r="E1765" s="8" t="n">
        <f aca="false">C1765/D1765</f>
        <v>0.999150302463618</v>
      </c>
      <c r="F1765" s="8"/>
      <c r="G1765" s="8" t="n">
        <f aca="false">96*(2*A1765^2+2*A1765+1)</f>
        <v>597107040</v>
      </c>
      <c r="H1765" s="8" t="n">
        <f aca="false">64*SQRT(3)*(A1765+1)^2</f>
        <v>344935396.461366</v>
      </c>
      <c r="I1765" s="8" t="n">
        <f aca="false">H1765/G1765</f>
        <v>0.577677658031575</v>
      </c>
    </row>
    <row r="1766" customFormat="false" ht="12.75" hidden="false" customHeight="false" outlineLevel="0" collapsed="false">
      <c r="A1766" s="8" t="n">
        <f aca="false">A1765+1</f>
        <v>1764</v>
      </c>
      <c r="B1766" s="8" t="n">
        <f aca="false">B1765+4*A1766^2+2</f>
        <v>7324937089</v>
      </c>
      <c r="C1766" s="8" t="n">
        <f aca="false">B1766*64</f>
        <v>468795973696</v>
      </c>
      <c r="D1766" s="8" t="n">
        <f aca="false">256/3*(A1766+1)^3</f>
        <v>469194421333.333</v>
      </c>
      <c r="E1766" s="8" t="n">
        <f aca="false">C1766/D1766</f>
        <v>0.999150783514857</v>
      </c>
      <c r="F1766" s="8"/>
      <c r="G1766" s="8" t="n">
        <f aca="false">96*(2*A1766^2+2*A1766+1)</f>
        <v>597784416</v>
      </c>
      <c r="H1766" s="8" t="n">
        <f aca="false">64*SQRT(3)*(A1766+1)^2</f>
        <v>345326590.52856</v>
      </c>
      <c r="I1766" s="8" t="n">
        <f aca="false">H1766/G1766</f>
        <v>0.577677472489615</v>
      </c>
    </row>
    <row r="1767" customFormat="false" ht="12.75" hidden="false" customHeight="false" outlineLevel="0" collapsed="false">
      <c r="A1767" s="8" t="n">
        <f aca="false">A1766+1</f>
        <v>1765</v>
      </c>
      <c r="B1767" s="8" t="n">
        <f aca="false">B1766+4*A1767^2+2</f>
        <v>7337397991</v>
      </c>
      <c r="C1767" s="8" t="n">
        <f aca="false">B1767*64</f>
        <v>469593471424</v>
      </c>
      <c r="D1767" s="8" t="n">
        <f aca="false">256/3*(A1767+1)^3</f>
        <v>469992370858.667</v>
      </c>
      <c r="E1767" s="8" t="n">
        <f aca="false">C1767/D1767</f>
        <v>0.999151264021716</v>
      </c>
      <c r="F1767" s="8"/>
      <c r="G1767" s="8" t="n">
        <f aca="false">96*(2*A1767^2+2*A1767+1)</f>
        <v>598462176</v>
      </c>
      <c r="H1767" s="8" t="n">
        <f aca="false">64*SQRT(3)*(A1767+1)^2</f>
        <v>345718006.298258</v>
      </c>
      <c r="I1767" s="8" t="n">
        <f aca="false">H1767/G1767</f>
        <v>0.57767728715784</v>
      </c>
    </row>
    <row r="1768" customFormat="false" ht="12.75" hidden="false" customHeight="false" outlineLevel="0" collapsed="false">
      <c r="A1768" s="8" t="n">
        <f aca="false">A1767+1</f>
        <v>1766</v>
      </c>
      <c r="B1768" s="8" t="n">
        <f aca="false">B1767+4*A1768^2+2</f>
        <v>7349873017</v>
      </c>
      <c r="C1768" s="8" t="n">
        <f aca="false">B1768*64</f>
        <v>470391873088</v>
      </c>
      <c r="D1768" s="8" t="n">
        <f aca="false">256/3*(A1768+1)^3</f>
        <v>470791224576</v>
      </c>
      <c r="E1768" s="8" t="n">
        <f aca="false">C1768/D1768</f>
        <v>0.999151743985119</v>
      </c>
      <c r="F1768" s="8"/>
      <c r="G1768" s="8" t="n">
        <f aca="false">96*(2*A1768^2+2*A1768+1)</f>
        <v>599140320</v>
      </c>
      <c r="H1768" s="8" t="n">
        <f aca="false">64*SQRT(3)*(A1768+1)^2</f>
        <v>346109643.770459</v>
      </c>
      <c r="I1768" s="8" t="n">
        <f aca="false">H1768/G1768</f>
        <v>0.577677102035895</v>
      </c>
    </row>
    <row r="1769" customFormat="false" ht="12.75" hidden="false" customHeight="false" outlineLevel="0" collapsed="false">
      <c r="A1769" s="8" t="n">
        <f aca="false">A1768+1</f>
        <v>1767</v>
      </c>
      <c r="B1769" s="8" t="n">
        <f aca="false">B1768+4*A1769^2+2</f>
        <v>7362362175</v>
      </c>
      <c r="C1769" s="8" t="n">
        <f aca="false">B1769*64</f>
        <v>471191179200</v>
      </c>
      <c r="D1769" s="8" t="n">
        <f aca="false">256/3*(A1769+1)^3</f>
        <v>471590982997.333</v>
      </c>
      <c r="E1769" s="8" t="n">
        <f aca="false">C1769/D1769</f>
        <v>0.999152223405986</v>
      </c>
      <c r="F1769" s="8"/>
      <c r="G1769" s="8" t="n">
        <f aca="false">96*(2*A1769^2+2*A1769+1)</f>
        <v>599818848</v>
      </c>
      <c r="H1769" s="8" t="n">
        <f aca="false">64*SQRT(3)*(A1769+1)^2</f>
        <v>346501502.945163</v>
      </c>
      <c r="I1769" s="8" t="n">
        <f aca="false">H1769/G1769</f>
        <v>0.577676917123424</v>
      </c>
    </row>
    <row r="1770" customFormat="false" ht="12.75" hidden="false" customHeight="false" outlineLevel="0" collapsed="false">
      <c r="A1770" s="8" t="n">
        <f aca="false">A1769+1</f>
        <v>1768</v>
      </c>
      <c r="B1770" s="8" t="n">
        <f aca="false">B1769+4*A1770^2+2</f>
        <v>7374865473</v>
      </c>
      <c r="C1770" s="8" t="n">
        <f aca="false">B1770*64</f>
        <v>471991390272</v>
      </c>
      <c r="D1770" s="8" t="n">
        <f aca="false">256/3*(A1770+1)^3</f>
        <v>472391646634.667</v>
      </c>
      <c r="E1770" s="8" t="n">
        <f aca="false">C1770/D1770</f>
        <v>0.999152702285237</v>
      </c>
      <c r="F1770" s="8"/>
      <c r="G1770" s="8" t="n">
        <f aca="false">96*(2*A1770^2+2*A1770+1)</f>
        <v>600497760</v>
      </c>
      <c r="H1770" s="8" t="n">
        <f aca="false">64*SQRT(3)*(A1770+1)^2</f>
        <v>346893583.822371</v>
      </c>
      <c r="I1770" s="8" t="n">
        <f aca="false">H1770/G1770</f>
        <v>0.57767673242007</v>
      </c>
    </row>
    <row r="1771" customFormat="false" ht="12.75" hidden="false" customHeight="false" outlineLevel="0" collapsed="false">
      <c r="A1771" s="8" t="n">
        <f aca="false">A1770+1</f>
        <v>1769</v>
      </c>
      <c r="B1771" s="8" t="n">
        <f aca="false">B1770+4*A1771^2+2</f>
        <v>7387382919</v>
      </c>
      <c r="C1771" s="8" t="n">
        <f aca="false">B1771*64</f>
        <v>472792506816</v>
      </c>
      <c r="D1771" s="8" t="n">
        <f aca="false">256/3*(A1771+1)^3</f>
        <v>473193216000</v>
      </c>
      <c r="E1771" s="8" t="n">
        <f aca="false">C1771/D1771</f>
        <v>0.99915318062379</v>
      </c>
      <c r="F1771" s="8"/>
      <c r="G1771" s="8" t="n">
        <f aca="false">96*(2*A1771^2+2*A1771+1)</f>
        <v>601177056</v>
      </c>
      <c r="H1771" s="8" t="n">
        <f aca="false">64*SQRT(3)*(A1771+1)^2</f>
        <v>347285886.402082</v>
      </c>
      <c r="I1771" s="8" t="n">
        <f aca="false">H1771/G1771</f>
        <v>0.577676547925479</v>
      </c>
    </row>
    <row r="1772" customFormat="false" ht="12.75" hidden="false" customHeight="false" outlineLevel="0" collapsed="false">
      <c r="A1772" s="8" t="n">
        <f aca="false">A1771+1</f>
        <v>1770</v>
      </c>
      <c r="B1772" s="8" t="n">
        <f aca="false">B1771+4*A1772^2+2</f>
        <v>7399914521</v>
      </c>
      <c r="C1772" s="8" t="n">
        <f aca="false">B1772*64</f>
        <v>473594529344</v>
      </c>
      <c r="D1772" s="8" t="n">
        <f aca="false">256/3*(A1772+1)^3</f>
        <v>473995691605.333</v>
      </c>
      <c r="E1772" s="8" t="n">
        <f aca="false">C1772/D1772</f>
        <v>0.999153658422559</v>
      </c>
      <c r="F1772" s="8"/>
      <c r="G1772" s="8" t="n">
        <f aca="false">96*(2*A1772^2+2*A1772+1)</f>
        <v>601856736</v>
      </c>
      <c r="H1772" s="8" t="n">
        <f aca="false">64*SQRT(3)*(A1772+1)^2</f>
        <v>347678410.684297</v>
      </c>
      <c r="I1772" s="8" t="n">
        <f aca="false">H1772/G1772</f>
        <v>0.577676363639298</v>
      </c>
    </row>
    <row r="1773" customFormat="false" ht="12.75" hidden="false" customHeight="false" outlineLevel="0" collapsed="false">
      <c r="A1773" s="8" t="n">
        <f aca="false">A1772+1</f>
        <v>1771</v>
      </c>
      <c r="B1773" s="8" t="n">
        <f aca="false">B1772+4*A1773^2+2</f>
        <v>7412460287</v>
      </c>
      <c r="C1773" s="8" t="n">
        <f aca="false">B1773*64</f>
        <v>474397458368</v>
      </c>
      <c r="D1773" s="8" t="n">
        <f aca="false">256/3*(A1773+1)^3</f>
        <v>474799073962.667</v>
      </c>
      <c r="E1773" s="8" t="n">
        <f aca="false">C1773/D1773</f>
        <v>0.999154135682459</v>
      </c>
      <c r="F1773" s="8"/>
      <c r="G1773" s="8" t="n">
        <f aca="false">96*(2*A1773^2+2*A1773+1)</f>
        <v>602536800</v>
      </c>
      <c r="H1773" s="8" t="n">
        <f aca="false">64*SQRT(3)*(A1773+1)^2</f>
        <v>348071156.669015</v>
      </c>
      <c r="I1773" s="8" t="n">
        <f aca="false">H1773/G1773</f>
        <v>0.577676179561173</v>
      </c>
    </row>
    <row r="1774" customFormat="false" ht="12.75" hidden="false" customHeight="false" outlineLevel="0" collapsed="false">
      <c r="A1774" s="8" t="n">
        <f aca="false">A1773+1</f>
        <v>1772</v>
      </c>
      <c r="B1774" s="8" t="n">
        <f aca="false">B1773+4*A1774^2+2</f>
        <v>7425020225</v>
      </c>
      <c r="C1774" s="8" t="n">
        <f aca="false">B1774*64</f>
        <v>475201294400</v>
      </c>
      <c r="D1774" s="8" t="n">
        <f aca="false">256/3*(A1774+1)^3</f>
        <v>475603363584</v>
      </c>
      <c r="E1774" s="8" t="n">
        <f aca="false">C1774/D1774</f>
        <v>0.999154612404399</v>
      </c>
      <c r="F1774" s="8"/>
      <c r="G1774" s="8" t="n">
        <f aca="false">96*(2*A1774^2+2*A1774+1)</f>
        <v>603217248</v>
      </c>
      <c r="H1774" s="8" t="n">
        <f aca="false">64*SQRT(3)*(A1774+1)^2</f>
        <v>348464124.356236</v>
      </c>
      <c r="I1774" s="8" t="n">
        <f aca="false">H1774/G1774</f>
        <v>0.577675995690753</v>
      </c>
    </row>
    <row r="1775" customFormat="false" ht="12.75" hidden="false" customHeight="false" outlineLevel="0" collapsed="false">
      <c r="A1775" s="8" t="n">
        <f aca="false">A1774+1</f>
        <v>1773</v>
      </c>
      <c r="B1775" s="8" t="n">
        <f aca="false">B1774+4*A1775^2+2</f>
        <v>7437594343</v>
      </c>
      <c r="C1775" s="8" t="n">
        <f aca="false">B1775*64</f>
        <v>476006037952</v>
      </c>
      <c r="D1775" s="8" t="n">
        <f aca="false">256/3*(A1775+1)^3</f>
        <v>476408560981.333</v>
      </c>
      <c r="E1775" s="8" t="n">
        <f aca="false">C1775/D1775</f>
        <v>0.99915508858929</v>
      </c>
      <c r="F1775" s="8"/>
      <c r="G1775" s="8" t="n">
        <f aca="false">96*(2*A1775^2+2*A1775+1)</f>
        <v>603898080</v>
      </c>
      <c r="H1775" s="8" t="n">
        <f aca="false">64*SQRT(3)*(A1775+1)^2</f>
        <v>348857313.74596</v>
      </c>
      <c r="I1775" s="8" t="n">
        <f aca="false">H1775/G1775</f>
        <v>0.577675812027686</v>
      </c>
    </row>
    <row r="1776" customFormat="false" ht="12.75" hidden="false" customHeight="false" outlineLevel="0" collapsed="false">
      <c r="A1776" s="8" t="n">
        <f aca="false">A1775+1</f>
        <v>1774</v>
      </c>
      <c r="B1776" s="8" t="n">
        <f aca="false">B1775+4*A1776^2+2</f>
        <v>7450182649</v>
      </c>
      <c r="C1776" s="8" t="n">
        <f aca="false">B1776*64</f>
        <v>476811689536</v>
      </c>
      <c r="D1776" s="8" t="n">
        <f aca="false">256/3*(A1776+1)^3</f>
        <v>477214666666.667</v>
      </c>
      <c r="E1776" s="8" t="n">
        <f aca="false">C1776/D1776</f>
        <v>0.999155564238037</v>
      </c>
      <c r="F1776" s="8"/>
      <c r="G1776" s="8" t="n">
        <f aca="false">96*(2*A1776^2+2*A1776+1)</f>
        <v>604579296</v>
      </c>
      <c r="H1776" s="8" t="n">
        <f aca="false">64*SQRT(3)*(A1776+1)^2</f>
        <v>349250724.838188</v>
      </c>
      <c r="I1776" s="8" t="n">
        <f aca="false">H1776/G1776</f>
        <v>0.577675628571622</v>
      </c>
    </row>
    <row r="1777" customFormat="false" ht="12.75" hidden="false" customHeight="false" outlineLevel="0" collapsed="false">
      <c r="A1777" s="8" t="n">
        <f aca="false">A1776+1</f>
        <v>1775</v>
      </c>
      <c r="B1777" s="8" t="n">
        <f aca="false">B1776+4*A1777^2+2</f>
        <v>7462785151</v>
      </c>
      <c r="C1777" s="8" t="n">
        <f aca="false">B1777*64</f>
        <v>477618249664</v>
      </c>
      <c r="D1777" s="8" t="n">
        <f aca="false">256/3*(A1777+1)^3</f>
        <v>478021681152</v>
      </c>
      <c r="E1777" s="8" t="n">
        <f aca="false">C1777/D1777</f>
        <v>0.999156039351546</v>
      </c>
      <c r="F1777" s="8"/>
      <c r="G1777" s="8" t="n">
        <f aca="false">96*(2*A1777^2+2*A1777+1)</f>
        <v>605260896</v>
      </c>
      <c r="H1777" s="8" t="n">
        <f aca="false">64*SQRT(3)*(A1777+1)^2</f>
        <v>349644357.63292</v>
      </c>
      <c r="I1777" s="8" t="n">
        <f aca="false">H1777/G1777</f>
        <v>0.57767544532221</v>
      </c>
    </row>
    <row r="1778" customFormat="false" ht="12.75" hidden="false" customHeight="false" outlineLevel="0" collapsed="false">
      <c r="A1778" s="8" t="n">
        <f aca="false">A1777+1</f>
        <v>1776</v>
      </c>
      <c r="B1778" s="8" t="n">
        <f aca="false">B1777+4*A1778^2+2</f>
        <v>7475401857</v>
      </c>
      <c r="C1778" s="8" t="n">
        <f aca="false">B1778*64</f>
        <v>478425718848</v>
      </c>
      <c r="D1778" s="8" t="n">
        <f aca="false">256/3*(A1778+1)^3</f>
        <v>478829604949.333</v>
      </c>
      <c r="E1778" s="8" t="n">
        <f aca="false">C1778/D1778</f>
        <v>0.999156513930721</v>
      </c>
      <c r="F1778" s="8"/>
      <c r="G1778" s="8" t="n">
        <f aca="false">96*(2*A1778^2+2*A1778+1)</f>
        <v>605942880</v>
      </c>
      <c r="H1778" s="8" t="n">
        <f aca="false">64*SQRT(3)*(A1778+1)^2</f>
        <v>350038212.130154</v>
      </c>
      <c r="I1778" s="8" t="n">
        <f aca="false">H1778/G1778</f>
        <v>0.577675262279102</v>
      </c>
    </row>
    <row r="1779" customFormat="false" ht="12.75" hidden="false" customHeight="false" outlineLevel="0" collapsed="false">
      <c r="A1779" s="8" t="n">
        <f aca="false">A1778+1</f>
        <v>1777</v>
      </c>
      <c r="B1779" s="8" t="n">
        <f aca="false">B1778+4*A1779^2+2</f>
        <v>7488032775</v>
      </c>
      <c r="C1779" s="8" t="n">
        <f aca="false">B1779*64</f>
        <v>479234097600</v>
      </c>
      <c r="D1779" s="8" t="n">
        <f aca="false">256/3*(A1779+1)^3</f>
        <v>479638438570.667</v>
      </c>
      <c r="E1779" s="8" t="n">
        <f aca="false">C1779/D1779</f>
        <v>0.999156987976461</v>
      </c>
      <c r="F1779" s="8"/>
      <c r="G1779" s="8" t="n">
        <f aca="false">96*(2*A1779^2+2*A1779+1)</f>
        <v>606625248</v>
      </c>
      <c r="H1779" s="8" t="n">
        <f aca="false">64*SQRT(3)*(A1779+1)^2</f>
        <v>350432288.329893</v>
      </c>
      <c r="I1779" s="8" t="n">
        <f aca="false">H1779/G1779</f>
        <v>0.57767507944195</v>
      </c>
    </row>
    <row r="1780" customFormat="false" ht="12.75" hidden="false" customHeight="false" outlineLevel="0" collapsed="false">
      <c r="A1780" s="8" t="n">
        <f aca="false">A1779+1</f>
        <v>1778</v>
      </c>
      <c r="B1780" s="8" t="n">
        <f aca="false">B1779+4*A1780^2+2</f>
        <v>7500677913</v>
      </c>
      <c r="C1780" s="8" t="n">
        <f aca="false">B1780*64</f>
        <v>480043386432</v>
      </c>
      <c r="D1780" s="8" t="n">
        <f aca="false">256/3*(A1780+1)^3</f>
        <v>480448182528</v>
      </c>
      <c r="E1780" s="8" t="n">
        <f aca="false">C1780/D1780</f>
        <v>0.999157461489666</v>
      </c>
      <c r="F1780" s="8"/>
      <c r="G1780" s="8" t="n">
        <f aca="false">96*(2*A1780^2+2*A1780+1)</f>
        <v>607308000</v>
      </c>
      <c r="H1780" s="8" t="n">
        <f aca="false">64*SQRT(3)*(A1780+1)^2</f>
        <v>350826586.232134</v>
      </c>
      <c r="I1780" s="8" t="n">
        <f aca="false">H1780/G1780</f>
        <v>0.577674896810406</v>
      </c>
    </row>
    <row r="1781" customFormat="false" ht="12.75" hidden="false" customHeight="false" outlineLevel="0" collapsed="false">
      <c r="A1781" s="8" t="n">
        <f aca="false">A1780+1</f>
        <v>1779</v>
      </c>
      <c r="B1781" s="8" t="n">
        <f aca="false">B1780+4*A1781^2+2</f>
        <v>7513337279</v>
      </c>
      <c r="C1781" s="8" t="n">
        <f aca="false">B1781*64</f>
        <v>480853585856</v>
      </c>
      <c r="D1781" s="8" t="n">
        <f aca="false">256/3*(A1781+1)^3</f>
        <v>481258837333.333</v>
      </c>
      <c r="E1781" s="8" t="n">
        <f aca="false">C1781/D1781</f>
        <v>0.999157934471232</v>
      </c>
      <c r="F1781" s="8"/>
      <c r="G1781" s="8" t="n">
        <f aca="false">96*(2*A1781^2+2*A1781+1)</f>
        <v>607991136</v>
      </c>
      <c r="H1781" s="8" t="n">
        <f aca="false">64*SQRT(3)*(A1781+1)^2</f>
        <v>351221105.836879</v>
      </c>
      <c r="I1781" s="8" t="n">
        <f aca="false">H1781/G1781</f>
        <v>0.577674714384123</v>
      </c>
    </row>
    <row r="1782" customFormat="false" ht="12.75" hidden="false" customHeight="false" outlineLevel="0" collapsed="false">
      <c r="A1782" s="8" t="n">
        <f aca="false">A1781+1</f>
        <v>1780</v>
      </c>
      <c r="B1782" s="8" t="n">
        <f aca="false">B1781+4*A1782^2+2</f>
        <v>7526010881</v>
      </c>
      <c r="C1782" s="8" t="n">
        <f aca="false">B1782*64</f>
        <v>481664696384</v>
      </c>
      <c r="D1782" s="8" t="n">
        <f aca="false">256/3*(A1782+1)^3</f>
        <v>482070403498.667</v>
      </c>
      <c r="E1782" s="8" t="n">
        <f aca="false">C1782/D1782</f>
        <v>0.999158406922055</v>
      </c>
      <c r="F1782" s="8"/>
      <c r="G1782" s="8" t="n">
        <f aca="false">96*(2*A1782^2+2*A1782+1)</f>
        <v>608674656</v>
      </c>
      <c r="H1782" s="8" t="n">
        <f aca="false">64*SQRT(3)*(A1782+1)^2</f>
        <v>351615847.144127</v>
      </c>
      <c r="I1782" s="8" t="n">
        <f aca="false">H1782/G1782</f>
        <v>0.577674532162757</v>
      </c>
    </row>
    <row r="1783" customFormat="false" ht="12.75" hidden="false" customHeight="false" outlineLevel="0" collapsed="false">
      <c r="A1783" s="8" t="n">
        <f aca="false">A1782+1</f>
        <v>1781</v>
      </c>
      <c r="B1783" s="8" t="n">
        <f aca="false">B1782+4*A1783^2+2</f>
        <v>7538698727</v>
      </c>
      <c r="C1783" s="8" t="n">
        <f aca="false">B1783*64</f>
        <v>482476718528</v>
      </c>
      <c r="D1783" s="8" t="n">
        <f aca="false">256/3*(A1783+1)^3</f>
        <v>482882881536</v>
      </c>
      <c r="E1783" s="8" t="n">
        <f aca="false">C1783/D1783</f>
        <v>0.999158878843027</v>
      </c>
      <c r="F1783" s="8"/>
      <c r="G1783" s="8" t="n">
        <f aca="false">96*(2*A1783^2+2*A1783+1)</f>
        <v>609358560</v>
      </c>
      <c r="H1783" s="8" t="n">
        <f aca="false">64*SQRT(3)*(A1783+1)^2</f>
        <v>352010810.153878</v>
      </c>
      <c r="I1783" s="8" t="n">
        <f aca="false">H1783/G1783</f>
        <v>0.577674350145961</v>
      </c>
    </row>
    <row r="1784" customFormat="false" ht="12.75" hidden="false" customHeight="false" outlineLevel="0" collapsed="false">
      <c r="A1784" s="8" t="n">
        <f aca="false">A1783+1</f>
        <v>1782</v>
      </c>
      <c r="B1784" s="8" t="n">
        <f aca="false">B1783+4*A1784^2+2</f>
        <v>7551400825</v>
      </c>
      <c r="C1784" s="8" t="n">
        <f aca="false">B1784*64</f>
        <v>483289652800</v>
      </c>
      <c r="D1784" s="8" t="n">
        <f aca="false">256/3*(A1784+1)^3</f>
        <v>483696271957.333</v>
      </c>
      <c r="E1784" s="8" t="n">
        <f aca="false">C1784/D1784</f>
        <v>0.999159350235039</v>
      </c>
      <c r="F1784" s="8"/>
      <c r="G1784" s="8" t="n">
        <f aca="false">96*(2*A1784^2+2*A1784+1)</f>
        <v>610042848</v>
      </c>
      <c r="H1784" s="8" t="n">
        <f aca="false">64*SQRT(3)*(A1784+1)^2</f>
        <v>352405994.866133</v>
      </c>
      <c r="I1784" s="8" t="n">
        <f aca="false">H1784/G1784</f>
        <v>0.577674168333391</v>
      </c>
    </row>
    <row r="1785" customFormat="false" ht="12.75" hidden="false" customHeight="false" outlineLevel="0" collapsed="false">
      <c r="A1785" s="8" t="n">
        <f aca="false">A1784+1</f>
        <v>1783</v>
      </c>
      <c r="B1785" s="8" t="n">
        <f aca="false">B1784+4*A1785^2+2</f>
        <v>7564117183</v>
      </c>
      <c r="C1785" s="8" t="n">
        <f aca="false">B1785*64</f>
        <v>484103499712</v>
      </c>
      <c r="D1785" s="8" t="n">
        <f aca="false">256/3*(A1785+1)^3</f>
        <v>484510575274.667</v>
      </c>
      <c r="E1785" s="8" t="n">
        <f aca="false">C1785/D1785</f>
        <v>0.99915982109898</v>
      </c>
      <c r="F1785" s="8"/>
      <c r="G1785" s="8" t="n">
        <f aca="false">96*(2*A1785^2+2*A1785+1)</f>
        <v>610727520</v>
      </c>
      <c r="H1785" s="8" t="n">
        <f aca="false">64*SQRT(3)*(A1785+1)^2</f>
        <v>352801401.280892</v>
      </c>
      <c r="I1785" s="8" t="n">
        <f aca="false">H1785/G1785</f>
        <v>0.577673986724704</v>
      </c>
    </row>
    <row r="1786" customFormat="false" ht="12.75" hidden="false" customHeight="false" outlineLevel="0" collapsed="false">
      <c r="A1786" s="8" t="n">
        <f aca="false">A1785+1</f>
        <v>1784</v>
      </c>
      <c r="B1786" s="8" t="n">
        <f aca="false">B1785+4*A1786^2+2</f>
        <v>7576847809</v>
      </c>
      <c r="C1786" s="8" t="n">
        <f aca="false">B1786*64</f>
        <v>484918259776</v>
      </c>
      <c r="D1786" s="8" t="n">
        <f aca="false">256/3*(A1786+1)^3</f>
        <v>485325792000</v>
      </c>
      <c r="E1786" s="8" t="n">
        <f aca="false">C1786/D1786</f>
        <v>0.999160291435737</v>
      </c>
      <c r="F1786" s="8"/>
      <c r="G1786" s="8" t="n">
        <f aca="false">96*(2*A1786^2+2*A1786+1)</f>
        <v>611412576</v>
      </c>
      <c r="H1786" s="8" t="n">
        <f aca="false">64*SQRT(3)*(A1786+1)^2</f>
        <v>353197029.398153</v>
      </c>
      <c r="I1786" s="8" t="n">
        <f aca="false">H1786/G1786</f>
        <v>0.577673805319558</v>
      </c>
    </row>
    <row r="1787" customFormat="false" ht="12.75" hidden="false" customHeight="false" outlineLevel="0" collapsed="false">
      <c r="A1787" s="8" t="n">
        <f aca="false">A1786+1</f>
        <v>1785</v>
      </c>
      <c r="B1787" s="8" t="n">
        <f aca="false">B1786+4*A1787^2+2</f>
        <v>7589592711</v>
      </c>
      <c r="C1787" s="8" t="n">
        <f aca="false">B1787*64</f>
        <v>485733933504</v>
      </c>
      <c r="D1787" s="8" t="n">
        <f aca="false">256/3*(A1787+1)^3</f>
        <v>486141922645.333</v>
      </c>
      <c r="E1787" s="8" t="n">
        <f aca="false">C1787/D1787</f>
        <v>0.999160761246195</v>
      </c>
      <c r="F1787" s="8"/>
      <c r="G1787" s="8" t="n">
        <f aca="false">96*(2*A1787^2+2*A1787+1)</f>
        <v>612098016</v>
      </c>
      <c r="H1787" s="8" t="n">
        <f aca="false">64*SQRT(3)*(A1787+1)^2</f>
        <v>353592879.217918</v>
      </c>
      <c r="I1787" s="8" t="n">
        <f aca="false">H1787/G1787</f>
        <v>0.577673624117609</v>
      </c>
    </row>
    <row r="1788" customFormat="false" ht="12.75" hidden="false" customHeight="false" outlineLevel="0" collapsed="false">
      <c r="A1788" s="8" t="n">
        <f aca="false">A1787+1</f>
        <v>1786</v>
      </c>
      <c r="B1788" s="8" t="n">
        <f aca="false">B1787+4*A1788^2+2</f>
        <v>7602351897</v>
      </c>
      <c r="C1788" s="8" t="n">
        <f aca="false">B1788*64</f>
        <v>486550521408</v>
      </c>
      <c r="D1788" s="8" t="n">
        <f aca="false">256/3*(A1788+1)^3</f>
        <v>486958967722.667</v>
      </c>
      <c r="E1788" s="8" t="n">
        <f aca="false">C1788/D1788</f>
        <v>0.999161230531236</v>
      </c>
      <c r="F1788" s="8"/>
      <c r="G1788" s="8" t="n">
        <f aca="false">96*(2*A1788^2+2*A1788+1)</f>
        <v>612783840</v>
      </c>
      <c r="H1788" s="8" t="n">
        <f aca="false">64*SQRT(3)*(A1788+1)^2</f>
        <v>353988950.740187</v>
      </c>
      <c r="I1788" s="8" t="n">
        <f aca="false">H1788/G1788</f>
        <v>0.577673443118518</v>
      </c>
    </row>
    <row r="1789" customFormat="false" ht="12.75" hidden="false" customHeight="false" outlineLevel="0" collapsed="false">
      <c r="A1789" s="8" t="n">
        <f aca="false">A1788+1</f>
        <v>1787</v>
      </c>
      <c r="B1789" s="8" t="n">
        <f aca="false">B1788+4*A1789^2+2</f>
        <v>7615125375</v>
      </c>
      <c r="C1789" s="8" t="n">
        <f aca="false">B1789*64</f>
        <v>487368024000</v>
      </c>
      <c r="D1789" s="8" t="n">
        <f aca="false">256/3*(A1789+1)^3</f>
        <v>487776927744</v>
      </c>
      <c r="E1789" s="8" t="n">
        <f aca="false">C1789/D1789</f>
        <v>0.999161699291741</v>
      </c>
      <c r="F1789" s="8"/>
      <c r="G1789" s="8" t="n">
        <f aca="false">96*(2*A1789^2+2*A1789+1)</f>
        <v>613470048</v>
      </c>
      <c r="H1789" s="8" t="n">
        <f aca="false">64*SQRT(3)*(A1789+1)^2</f>
        <v>354385243.964959</v>
      </c>
      <c r="I1789" s="8" t="n">
        <f aca="false">H1789/G1789</f>
        <v>0.577673262321942</v>
      </c>
    </row>
    <row r="1790" customFormat="false" ht="12.75" hidden="false" customHeight="false" outlineLevel="0" collapsed="false">
      <c r="A1790" s="8" t="n">
        <f aca="false">A1789+1</f>
        <v>1788</v>
      </c>
      <c r="B1790" s="8" t="n">
        <f aca="false">B1789+4*A1790^2+2</f>
        <v>7627913153</v>
      </c>
      <c r="C1790" s="8" t="n">
        <f aca="false">B1790*64</f>
        <v>488186441792</v>
      </c>
      <c r="D1790" s="8" t="n">
        <f aca="false">256/3*(A1790+1)^3</f>
        <v>488595803221.333</v>
      </c>
      <c r="E1790" s="8" t="n">
        <f aca="false">C1790/D1790</f>
        <v>0.99916216752859</v>
      </c>
      <c r="F1790" s="8"/>
      <c r="G1790" s="8" t="n">
        <f aca="false">96*(2*A1790^2+2*A1790+1)</f>
        <v>614156640</v>
      </c>
      <c r="H1790" s="8" t="n">
        <f aca="false">64*SQRT(3)*(A1790+1)^2</f>
        <v>354781758.892234</v>
      </c>
      <c r="I1790" s="8" t="n">
        <f aca="false">H1790/G1790</f>
        <v>0.577673081727544</v>
      </c>
    </row>
    <row r="1791" customFormat="false" ht="12.75" hidden="false" customHeight="false" outlineLevel="0" collapsed="false">
      <c r="A1791" s="8" t="n">
        <f aca="false">A1790+1</f>
        <v>1789</v>
      </c>
      <c r="B1791" s="8" t="n">
        <f aca="false">B1790+4*A1791^2+2</f>
        <v>7640715239</v>
      </c>
      <c r="C1791" s="8" t="n">
        <f aca="false">B1791*64</f>
        <v>489005775296</v>
      </c>
      <c r="D1791" s="8" t="n">
        <f aca="false">256/3*(A1791+1)^3</f>
        <v>489415594666.667</v>
      </c>
      <c r="E1791" s="8" t="n">
        <f aca="false">C1791/D1791</f>
        <v>0.99916263524266</v>
      </c>
      <c r="F1791" s="8"/>
      <c r="G1791" s="8" t="n">
        <f aca="false">96*(2*A1791^2+2*A1791+1)</f>
        <v>614843616</v>
      </c>
      <c r="H1791" s="8" t="n">
        <f aca="false">64*SQRT(3)*(A1791+1)^2</f>
        <v>355178495.522012</v>
      </c>
      <c r="I1791" s="8" t="n">
        <f aca="false">H1791/G1791</f>
        <v>0.577672901334983</v>
      </c>
    </row>
    <row r="1792" customFormat="false" ht="12.75" hidden="false" customHeight="false" outlineLevel="0" collapsed="false">
      <c r="A1792" s="8" t="n">
        <f aca="false">A1791+1</f>
        <v>1790</v>
      </c>
      <c r="B1792" s="8" t="n">
        <f aca="false">B1791+4*A1792^2+2</f>
        <v>7653531641</v>
      </c>
      <c r="C1792" s="8" t="n">
        <f aca="false">B1792*64</f>
        <v>489826025024</v>
      </c>
      <c r="D1792" s="8" t="n">
        <f aca="false">256/3*(A1792+1)^3</f>
        <v>490236302592</v>
      </c>
      <c r="E1792" s="8" t="n">
        <f aca="false">C1792/D1792</f>
        <v>0.999163102434824</v>
      </c>
      <c r="F1792" s="8"/>
      <c r="G1792" s="8" t="n">
        <f aca="false">96*(2*A1792^2+2*A1792+1)</f>
        <v>615530976</v>
      </c>
      <c r="H1792" s="8" t="n">
        <f aca="false">64*SQRT(3)*(A1792+1)^2</f>
        <v>355575453.854294</v>
      </c>
      <c r="I1792" s="8" t="n">
        <f aca="false">H1792/G1792</f>
        <v>0.577672721143922</v>
      </c>
    </row>
    <row r="1793" customFormat="false" ht="12.75" hidden="false" customHeight="false" outlineLevel="0" collapsed="false">
      <c r="A1793" s="8" t="n">
        <f aca="false">A1792+1</f>
        <v>1791</v>
      </c>
      <c r="B1793" s="8" t="n">
        <f aca="false">B1792+4*A1793^2+2</f>
        <v>7666362367</v>
      </c>
      <c r="C1793" s="8" t="n">
        <f aca="false">B1793*64</f>
        <v>490647191488</v>
      </c>
      <c r="D1793" s="8" t="n">
        <f aca="false">256/3*(A1793+1)^3</f>
        <v>491057927509.333</v>
      </c>
      <c r="E1793" s="8" t="n">
        <f aca="false">C1793/D1793</f>
        <v>0.999163569105958</v>
      </c>
      <c r="F1793" s="8"/>
      <c r="G1793" s="8" t="n">
        <f aca="false">96*(2*A1793^2+2*A1793+1)</f>
        <v>616218720</v>
      </c>
      <c r="H1793" s="8" t="n">
        <f aca="false">64*SQRT(3)*(A1793+1)^2</f>
        <v>355972633.889079</v>
      </c>
      <c r="I1793" s="8" t="n">
        <f aca="false">H1793/G1793</f>
        <v>0.577672541154023</v>
      </c>
    </row>
    <row r="1794" customFormat="false" ht="12.75" hidden="false" customHeight="false" outlineLevel="0" collapsed="false">
      <c r="A1794" s="8" t="n">
        <f aca="false">A1793+1</f>
        <v>1792</v>
      </c>
      <c r="B1794" s="8" t="n">
        <f aca="false">B1793+4*A1794^2+2</f>
        <v>7679207425</v>
      </c>
      <c r="C1794" s="8" t="n">
        <f aca="false">B1794*64</f>
        <v>491469275200</v>
      </c>
      <c r="D1794" s="8" t="n">
        <f aca="false">256/3*(A1794+1)^3</f>
        <v>491880469930.667</v>
      </c>
      <c r="E1794" s="8" t="n">
        <f aca="false">C1794/D1794</f>
        <v>0.99916403525693</v>
      </c>
      <c r="F1794" s="8"/>
      <c r="G1794" s="8" t="n">
        <f aca="false">96*(2*A1794^2+2*A1794+1)</f>
        <v>616906848</v>
      </c>
      <c r="H1794" s="8" t="n">
        <f aca="false">64*SQRT(3)*(A1794+1)^2</f>
        <v>356370035.626368</v>
      </c>
      <c r="I1794" s="8" t="n">
        <f aca="false">H1794/G1794</f>
        <v>0.577672361364949</v>
      </c>
    </row>
    <row r="1795" customFormat="false" ht="12.75" hidden="false" customHeight="false" outlineLevel="0" collapsed="false">
      <c r="A1795" s="8" t="n">
        <f aca="false">A1794+1</f>
        <v>1793</v>
      </c>
      <c r="B1795" s="8" t="n">
        <f aca="false">B1794+4*A1795^2+2</f>
        <v>7692066823</v>
      </c>
      <c r="C1795" s="8" t="n">
        <f aca="false">B1795*64</f>
        <v>492292276672</v>
      </c>
      <c r="D1795" s="8" t="n">
        <f aca="false">256/3*(A1795+1)^3</f>
        <v>492703930368</v>
      </c>
      <c r="E1795" s="8" t="n">
        <f aca="false">C1795/D1795</f>
        <v>0.999164500888612</v>
      </c>
      <c r="F1795" s="8"/>
      <c r="G1795" s="8" t="n">
        <f aca="false">96*(2*A1795^2+2*A1795+1)</f>
        <v>617595360</v>
      </c>
      <c r="H1795" s="8" t="n">
        <f aca="false">64*SQRT(3)*(A1795+1)^2</f>
        <v>356767659.06616</v>
      </c>
      <c r="I1795" s="8" t="n">
        <f aca="false">H1795/G1795</f>
        <v>0.577672181776365</v>
      </c>
    </row>
    <row r="1796" customFormat="false" ht="12.75" hidden="false" customHeight="false" outlineLevel="0" collapsed="false">
      <c r="A1796" s="8" t="n">
        <f aca="false">A1795+1</f>
        <v>1794</v>
      </c>
      <c r="B1796" s="8" t="n">
        <f aca="false">B1795+4*A1796^2+2</f>
        <v>7704940569</v>
      </c>
      <c r="C1796" s="8" t="n">
        <f aca="false">B1796*64</f>
        <v>493116196416</v>
      </c>
      <c r="D1796" s="8" t="n">
        <f aca="false">256/3*(A1796+1)^3</f>
        <v>493528309333.333</v>
      </c>
      <c r="E1796" s="8" t="n">
        <f aca="false">C1796/D1796</f>
        <v>0.999164966001869</v>
      </c>
      <c r="F1796" s="8"/>
      <c r="G1796" s="8" t="n">
        <f aca="false">96*(2*A1796^2+2*A1796+1)</f>
        <v>618284256</v>
      </c>
      <c r="H1796" s="8" t="n">
        <f aca="false">64*SQRT(3)*(A1796+1)^2</f>
        <v>357165504.208455</v>
      </c>
      <c r="I1796" s="8" t="n">
        <f aca="false">H1796/G1796</f>
        <v>0.577672002387936</v>
      </c>
    </row>
    <row r="1797" customFormat="false" ht="12.75" hidden="false" customHeight="false" outlineLevel="0" collapsed="false">
      <c r="A1797" s="8" t="n">
        <f aca="false">A1796+1</f>
        <v>1795</v>
      </c>
      <c r="B1797" s="8" t="n">
        <f aca="false">B1796+4*A1797^2+2</f>
        <v>7717828671</v>
      </c>
      <c r="C1797" s="8" t="n">
        <f aca="false">B1797*64</f>
        <v>493941034944</v>
      </c>
      <c r="D1797" s="8" t="n">
        <f aca="false">256/3*(A1797+1)^3</f>
        <v>494353607338.667</v>
      </c>
      <c r="E1797" s="8" t="n">
        <f aca="false">C1797/D1797</f>
        <v>0.999165430597568</v>
      </c>
      <c r="F1797" s="8"/>
      <c r="G1797" s="8" t="n">
        <f aca="false">96*(2*A1797^2+2*A1797+1)</f>
        <v>618973536</v>
      </c>
      <c r="H1797" s="8" t="n">
        <f aca="false">64*SQRT(3)*(A1797+1)^2</f>
        <v>357563571.053254</v>
      </c>
      <c r="I1797" s="8" t="n">
        <f aca="false">H1797/G1797</f>
        <v>0.577671823199326</v>
      </c>
    </row>
    <row r="1798" customFormat="false" ht="12.75" hidden="false" customHeight="false" outlineLevel="0" collapsed="false">
      <c r="A1798" s="8" t="n">
        <f aca="false">A1797+1</f>
        <v>1796</v>
      </c>
      <c r="B1798" s="8" t="n">
        <f aca="false">B1797+4*A1798^2+2</f>
        <v>7730731137</v>
      </c>
      <c r="C1798" s="8" t="n">
        <f aca="false">B1798*64</f>
        <v>494766792768</v>
      </c>
      <c r="D1798" s="8" t="n">
        <f aca="false">256/3*(A1798+1)^3</f>
        <v>495179824896</v>
      </c>
      <c r="E1798" s="8" t="n">
        <f aca="false">C1798/D1798</f>
        <v>0.999165894676572</v>
      </c>
      <c r="F1798" s="8"/>
      <c r="G1798" s="8" t="n">
        <f aca="false">96*(2*A1798^2+2*A1798+1)</f>
        <v>619663200</v>
      </c>
      <c r="H1798" s="8" t="n">
        <f aca="false">64*SQRT(3)*(A1798+1)^2</f>
        <v>357961859.600556</v>
      </c>
      <c r="I1798" s="8" t="n">
        <f aca="false">H1798/G1798</f>
        <v>0.577671644210203</v>
      </c>
    </row>
    <row r="1799" customFormat="false" ht="12.75" hidden="false" customHeight="false" outlineLevel="0" collapsed="false">
      <c r="A1799" s="8" t="n">
        <f aca="false">A1798+1</f>
        <v>1797</v>
      </c>
      <c r="B1799" s="8" t="n">
        <f aca="false">B1798+4*A1799^2+2</f>
        <v>7743647975</v>
      </c>
      <c r="C1799" s="8" t="n">
        <f aca="false">B1799*64</f>
        <v>495593470400</v>
      </c>
      <c r="D1799" s="8" t="n">
        <f aca="false">256/3*(A1799+1)^3</f>
        <v>496006962517.333</v>
      </c>
      <c r="E1799" s="8" t="n">
        <f aca="false">C1799/D1799</f>
        <v>0.999166358239742</v>
      </c>
      <c r="F1799" s="8"/>
      <c r="G1799" s="8" t="n">
        <f aca="false">96*(2*A1799^2+2*A1799+1)</f>
        <v>620353248</v>
      </c>
      <c r="H1799" s="8" t="n">
        <f aca="false">64*SQRT(3)*(A1799+1)^2</f>
        <v>358360369.850361</v>
      </c>
      <c r="I1799" s="8" t="n">
        <f aca="false">H1799/G1799</f>
        <v>0.577671465420233</v>
      </c>
    </row>
    <row r="1800" customFormat="false" ht="12.75" hidden="false" customHeight="false" outlineLevel="0" collapsed="false">
      <c r="A1800" s="8" t="n">
        <f aca="false">A1799+1</f>
        <v>1798</v>
      </c>
      <c r="B1800" s="8" t="n">
        <f aca="false">B1799+4*A1800^2+2</f>
        <v>7756579193</v>
      </c>
      <c r="C1800" s="8" t="n">
        <f aca="false">B1800*64</f>
        <v>496421068352</v>
      </c>
      <c r="D1800" s="8" t="n">
        <f aca="false">256/3*(A1800+1)^3</f>
        <v>496835020714.667</v>
      </c>
      <c r="E1800" s="8" t="n">
        <f aca="false">C1800/D1800</f>
        <v>0.999166821287937</v>
      </c>
      <c r="F1800" s="8"/>
      <c r="G1800" s="8" t="n">
        <f aca="false">96*(2*A1800^2+2*A1800+1)</f>
        <v>621043680</v>
      </c>
      <c r="H1800" s="8" t="n">
        <f aca="false">64*SQRT(3)*(A1800+1)^2</f>
        <v>358759101.80267</v>
      </c>
      <c r="I1800" s="8" t="n">
        <f aca="false">H1800/G1800</f>
        <v>0.577671286829085</v>
      </c>
    </row>
    <row r="1801" customFormat="false" ht="12.75" hidden="false" customHeight="false" outlineLevel="0" collapsed="false">
      <c r="A1801" s="8" t="n">
        <f aca="false">A1800+1</f>
        <v>1799</v>
      </c>
      <c r="B1801" s="8" t="n">
        <f aca="false">B1800+4*A1801^2+2</f>
        <v>7769524799</v>
      </c>
      <c r="C1801" s="8" t="n">
        <f aca="false">B1801*64</f>
        <v>497249587136</v>
      </c>
      <c r="D1801" s="8" t="n">
        <f aca="false">256/3*(A1801+1)^3</f>
        <v>497664000000</v>
      </c>
      <c r="E1801" s="8" t="n">
        <f aca="false">C1801/D1801</f>
        <v>0.999167283822017</v>
      </c>
      <c r="F1801" s="8"/>
      <c r="G1801" s="8" t="n">
        <f aca="false">96*(2*A1801^2+2*A1801+1)</f>
        <v>621734496</v>
      </c>
      <c r="H1801" s="8" t="n">
        <f aca="false">64*SQRT(3)*(A1801+1)^2</f>
        <v>359158055.457482</v>
      </c>
      <c r="I1801" s="8" t="n">
        <f aca="false">H1801/G1801</f>
        <v>0.577671108436426</v>
      </c>
    </row>
    <row r="1802" customFormat="false" ht="12.75" hidden="false" customHeight="false" outlineLevel="0" collapsed="false">
      <c r="A1802" s="8" t="n">
        <f aca="false">A1801+1</f>
        <v>1800</v>
      </c>
      <c r="B1802" s="8" t="n">
        <f aca="false">B1801+4*A1802^2+2</f>
        <v>7782484801</v>
      </c>
      <c r="C1802" s="8" t="n">
        <f aca="false">B1802*64</f>
        <v>498079027264</v>
      </c>
      <c r="D1802" s="8" t="n">
        <f aca="false">256/3*(A1802+1)^3</f>
        <v>498493900885.333</v>
      </c>
      <c r="E1802" s="8" t="n">
        <f aca="false">C1802/D1802</f>
        <v>0.999167745842835</v>
      </c>
      <c r="F1802" s="8"/>
      <c r="G1802" s="8" t="n">
        <f aca="false">96*(2*A1802^2+2*A1802+1)</f>
        <v>622425696</v>
      </c>
      <c r="H1802" s="8" t="n">
        <f aca="false">64*SQRT(3)*(A1802+1)^2</f>
        <v>359557230.814798</v>
      </c>
      <c r="I1802" s="8" t="n">
        <f aca="false">H1802/G1802</f>
        <v>0.577670930241926</v>
      </c>
    </row>
    <row r="1803" customFormat="false" ht="12.75" hidden="false" customHeight="false" outlineLevel="0" collapsed="false">
      <c r="A1803" s="8" t="n">
        <f aca="false">A1802+1</f>
        <v>1801</v>
      </c>
      <c r="B1803" s="8" t="n">
        <f aca="false">B1802+4*A1803^2+2</f>
        <v>7795459207</v>
      </c>
      <c r="C1803" s="8" t="n">
        <f aca="false">B1803*64</f>
        <v>498909389248</v>
      </c>
      <c r="D1803" s="8" t="n">
        <f aca="false">256/3*(A1803+1)^3</f>
        <v>499324723882.667</v>
      </c>
      <c r="E1803" s="8" t="n">
        <f aca="false">C1803/D1803</f>
        <v>0.999168207351246</v>
      </c>
      <c r="F1803" s="8"/>
      <c r="G1803" s="8" t="n">
        <f aca="false">96*(2*A1803^2+2*A1803+1)</f>
        <v>623117280</v>
      </c>
      <c r="H1803" s="8" t="n">
        <f aca="false">64*SQRT(3)*(A1803+1)^2</f>
        <v>359956627.874617</v>
      </c>
      <c r="I1803" s="8" t="n">
        <f aca="false">H1803/G1803</f>
        <v>0.577670752245254</v>
      </c>
    </row>
    <row r="1804" customFormat="false" ht="12.75" hidden="false" customHeight="false" outlineLevel="0" collapsed="false">
      <c r="A1804" s="8" t="n">
        <f aca="false">A1803+1</f>
        <v>1802</v>
      </c>
      <c r="B1804" s="8" t="n">
        <f aca="false">B1803+4*A1804^2+2</f>
        <v>7808448025</v>
      </c>
      <c r="C1804" s="8" t="n">
        <f aca="false">B1804*64</f>
        <v>499740673600</v>
      </c>
      <c r="D1804" s="8" t="n">
        <f aca="false">256/3*(A1804+1)^3</f>
        <v>500156469504</v>
      </c>
      <c r="E1804" s="8" t="n">
        <f aca="false">C1804/D1804</f>
        <v>0.999168668348103</v>
      </c>
      <c r="F1804" s="8"/>
      <c r="G1804" s="8" t="n">
        <f aca="false">96*(2*A1804^2+2*A1804+1)</f>
        <v>623809248</v>
      </c>
      <c r="H1804" s="8" t="n">
        <f aca="false">64*SQRT(3)*(A1804+1)^2</f>
        <v>360356246.636939</v>
      </c>
      <c r="I1804" s="8" t="n">
        <f aca="false">H1804/G1804</f>
        <v>0.577670574446083</v>
      </c>
    </row>
    <row r="1805" customFormat="false" ht="12.75" hidden="false" customHeight="false" outlineLevel="0" collapsed="false">
      <c r="A1805" s="8" t="n">
        <f aca="false">A1804+1</f>
        <v>1803</v>
      </c>
      <c r="B1805" s="8" t="n">
        <f aca="false">B1804+4*A1805^2+2</f>
        <v>7821451263</v>
      </c>
      <c r="C1805" s="8" t="n">
        <f aca="false">B1805*64</f>
        <v>500572880832</v>
      </c>
      <c r="D1805" s="8" t="n">
        <f aca="false">256/3*(A1805+1)^3</f>
        <v>500989138261.333</v>
      </c>
      <c r="E1805" s="8" t="n">
        <f aca="false">C1805/D1805</f>
        <v>0.999169128834254</v>
      </c>
      <c r="F1805" s="8"/>
      <c r="G1805" s="8" t="n">
        <f aca="false">96*(2*A1805^2+2*A1805+1)</f>
        <v>624501600</v>
      </c>
      <c r="H1805" s="8" t="n">
        <f aca="false">64*SQRT(3)*(A1805+1)^2</f>
        <v>360756087.101765</v>
      </c>
      <c r="I1805" s="8" t="n">
        <f aca="false">H1805/G1805</f>
        <v>0.577670396844083</v>
      </c>
    </row>
    <row r="1806" customFormat="false" ht="12.75" hidden="false" customHeight="false" outlineLevel="0" collapsed="false">
      <c r="A1806" s="8" t="n">
        <f aca="false">A1805+1</f>
        <v>1804</v>
      </c>
      <c r="B1806" s="8" t="n">
        <f aca="false">B1805+4*A1806^2+2</f>
        <v>7834468929</v>
      </c>
      <c r="C1806" s="8" t="n">
        <f aca="false">B1806*64</f>
        <v>501406011456</v>
      </c>
      <c r="D1806" s="8" t="n">
        <f aca="false">256/3*(A1806+1)^3</f>
        <v>501822730666.667</v>
      </c>
      <c r="E1806" s="8" t="n">
        <f aca="false">C1806/D1806</f>
        <v>0.999169588810549</v>
      </c>
      <c r="F1806" s="8"/>
      <c r="G1806" s="8" t="n">
        <f aca="false">96*(2*A1806^2+2*A1806+1)</f>
        <v>625194336</v>
      </c>
      <c r="H1806" s="8" t="n">
        <f aca="false">64*SQRT(3)*(A1806+1)^2</f>
        <v>361156149.269094</v>
      </c>
      <c r="I1806" s="8" t="n">
        <f aca="false">H1806/G1806</f>
        <v>0.577670219438926</v>
      </c>
    </row>
    <row r="1807" customFormat="false" ht="12.75" hidden="false" customHeight="false" outlineLevel="0" collapsed="false">
      <c r="A1807" s="8" t="n">
        <f aca="false">A1806+1</f>
        <v>1805</v>
      </c>
      <c r="B1807" s="8" t="n">
        <f aca="false">B1806+4*A1807^2+2</f>
        <v>7847501031</v>
      </c>
      <c r="C1807" s="8" t="n">
        <f aca="false">B1807*64</f>
        <v>502240065984</v>
      </c>
      <c r="D1807" s="8" t="n">
        <f aca="false">256/3*(A1807+1)^3</f>
        <v>502657247232</v>
      </c>
      <c r="E1807" s="8" t="n">
        <f aca="false">C1807/D1807</f>
        <v>0.999170048277833</v>
      </c>
      <c r="F1807" s="8"/>
      <c r="G1807" s="8" t="n">
        <f aca="false">96*(2*A1807^2+2*A1807+1)</f>
        <v>625887456</v>
      </c>
      <c r="H1807" s="8" t="n">
        <f aca="false">64*SQRT(3)*(A1807+1)^2</f>
        <v>361556433.138926</v>
      </c>
      <c r="I1807" s="8" t="n">
        <f aca="false">H1807/G1807</f>
        <v>0.577670042230286</v>
      </c>
    </row>
    <row r="1808" customFormat="false" ht="12.75" hidden="false" customHeight="false" outlineLevel="0" collapsed="false">
      <c r="A1808" s="8" t="n">
        <f aca="false">A1807+1</f>
        <v>1806</v>
      </c>
      <c r="B1808" s="8" t="n">
        <f aca="false">B1807+4*A1808^2+2</f>
        <v>7860547577</v>
      </c>
      <c r="C1808" s="8" t="n">
        <f aca="false">B1808*64</f>
        <v>503075044928</v>
      </c>
      <c r="D1808" s="8" t="n">
        <f aca="false">256/3*(A1808+1)^3</f>
        <v>503492688469.333</v>
      </c>
      <c r="E1808" s="8" t="n">
        <f aca="false">C1808/D1808</f>
        <v>0.999170507236951</v>
      </c>
      <c r="F1808" s="8"/>
      <c r="G1808" s="8" t="n">
        <f aca="false">96*(2*A1808^2+2*A1808+1)</f>
        <v>626580960</v>
      </c>
      <c r="H1808" s="8" t="n">
        <f aca="false">64*SQRT(3)*(A1808+1)^2</f>
        <v>361956938.711262</v>
      </c>
      <c r="I1808" s="8" t="n">
        <f aca="false">H1808/G1808</f>
        <v>0.577669865217836</v>
      </c>
    </row>
    <row r="1809" customFormat="false" ht="12.75" hidden="false" customHeight="false" outlineLevel="0" collapsed="false">
      <c r="A1809" s="8" t="n">
        <f aca="false">A1808+1</f>
        <v>1807</v>
      </c>
      <c r="B1809" s="8" t="n">
        <f aca="false">B1808+4*A1809^2+2</f>
        <v>7873608575</v>
      </c>
      <c r="C1809" s="8" t="n">
        <f aca="false">B1809*64</f>
        <v>503910948800</v>
      </c>
      <c r="D1809" s="8" t="n">
        <f aca="false">256/3*(A1809+1)^3</f>
        <v>504329054890.667</v>
      </c>
      <c r="E1809" s="8" t="n">
        <f aca="false">C1809/D1809</f>
        <v>0.999170965688746</v>
      </c>
      <c r="F1809" s="8"/>
      <c r="G1809" s="8" t="n">
        <f aca="false">96*(2*A1809^2+2*A1809+1)</f>
        <v>627274848</v>
      </c>
      <c r="H1809" s="8" t="n">
        <f aca="false">64*SQRT(3)*(A1809+1)^2</f>
        <v>362357665.986101</v>
      </c>
      <c r="I1809" s="8" t="n">
        <f aca="false">H1809/G1809</f>
        <v>0.57766968840125</v>
      </c>
    </row>
    <row r="1810" customFormat="false" ht="12.75" hidden="false" customHeight="false" outlineLevel="0" collapsed="false">
      <c r="A1810" s="8" t="n">
        <f aca="false">A1809+1</f>
        <v>1808</v>
      </c>
      <c r="B1810" s="8" t="n">
        <f aca="false">B1809+4*A1810^2+2</f>
        <v>7886684033</v>
      </c>
      <c r="C1810" s="8" t="n">
        <f aca="false">B1810*64</f>
        <v>504747778112</v>
      </c>
      <c r="D1810" s="8" t="n">
        <f aca="false">256/3*(A1810+1)^3</f>
        <v>505166347008</v>
      </c>
      <c r="E1810" s="8" t="n">
        <f aca="false">C1810/D1810</f>
        <v>0.999171423634058</v>
      </c>
      <c r="F1810" s="8"/>
      <c r="G1810" s="8" t="n">
        <f aca="false">96*(2*A1810^2+2*A1810+1)</f>
        <v>627969120</v>
      </c>
      <c r="H1810" s="8" t="n">
        <f aca="false">64*SQRT(3)*(A1810+1)^2</f>
        <v>362758614.963444</v>
      </c>
      <c r="I1810" s="8" t="n">
        <f aca="false">H1810/G1810</f>
        <v>0.577669511780203</v>
      </c>
    </row>
    <row r="1811" customFormat="false" ht="12.75" hidden="false" customHeight="false" outlineLevel="0" collapsed="false">
      <c r="A1811" s="8" t="n">
        <f aca="false">A1810+1</f>
        <v>1809</v>
      </c>
      <c r="B1811" s="8" t="n">
        <f aca="false">B1810+4*A1811^2+2</f>
        <v>7899773959</v>
      </c>
      <c r="C1811" s="8" t="n">
        <f aca="false">B1811*64</f>
        <v>505585533376</v>
      </c>
      <c r="D1811" s="8" t="n">
        <f aca="false">256/3*(A1811+1)^3</f>
        <v>506004565333.333</v>
      </c>
      <c r="E1811" s="8" t="n">
        <f aca="false">C1811/D1811</f>
        <v>0.999171881073727</v>
      </c>
      <c r="F1811" s="8"/>
      <c r="G1811" s="8" t="n">
        <f aca="false">96*(2*A1811^2+2*A1811+1)</f>
        <v>628663776</v>
      </c>
      <c r="H1811" s="8" t="n">
        <f aca="false">64*SQRT(3)*(A1811+1)^2</f>
        <v>363159785.64329</v>
      </c>
      <c r="I1811" s="8" t="n">
        <f aca="false">H1811/G1811</f>
        <v>0.577669335354372</v>
      </c>
    </row>
    <row r="1812" customFormat="false" ht="12.75" hidden="false" customHeight="false" outlineLevel="0" collapsed="false">
      <c r="A1812" s="8" t="n">
        <f aca="false">A1811+1</f>
        <v>1810</v>
      </c>
      <c r="B1812" s="8" t="n">
        <f aca="false">B1811+4*A1812^2+2</f>
        <v>7912878361</v>
      </c>
      <c r="C1812" s="8" t="n">
        <f aca="false">B1812*64</f>
        <v>506424215104</v>
      </c>
      <c r="D1812" s="8" t="n">
        <f aca="false">256/3*(A1812+1)^3</f>
        <v>506843710378.667</v>
      </c>
      <c r="E1812" s="8" t="n">
        <f aca="false">C1812/D1812</f>
        <v>0.999172338008588</v>
      </c>
      <c r="F1812" s="8"/>
      <c r="G1812" s="8" t="n">
        <f aca="false">96*(2*A1812^2+2*A1812+1)</f>
        <v>629358816</v>
      </c>
      <c r="H1812" s="8" t="n">
        <f aca="false">64*SQRT(3)*(A1812+1)^2</f>
        <v>363561178.025639</v>
      </c>
      <c r="I1812" s="8" t="n">
        <f aca="false">H1812/G1812</f>
        <v>0.577669159123432</v>
      </c>
    </row>
    <row r="1813" customFormat="false" ht="12.75" hidden="false" customHeight="false" outlineLevel="0" collapsed="false">
      <c r="A1813" s="8" t="n">
        <f aca="false">A1812+1</f>
        <v>1811</v>
      </c>
      <c r="B1813" s="8" t="n">
        <f aca="false">B1812+4*A1813^2+2</f>
        <v>7925997247</v>
      </c>
      <c r="C1813" s="8" t="n">
        <f aca="false">B1813*64</f>
        <v>507263823808</v>
      </c>
      <c r="D1813" s="8" t="n">
        <f aca="false">256/3*(A1813+1)^3</f>
        <v>507683782656</v>
      </c>
      <c r="E1813" s="8" t="n">
        <f aca="false">C1813/D1813</f>
        <v>0.999172794439478</v>
      </c>
      <c r="F1813" s="8"/>
      <c r="G1813" s="8" t="n">
        <f aca="false">96*(2*A1813^2+2*A1813+1)</f>
        <v>630054240</v>
      </c>
      <c r="H1813" s="8" t="n">
        <f aca="false">64*SQRT(3)*(A1813+1)^2</f>
        <v>363962792.110491</v>
      </c>
      <c r="I1813" s="8" t="n">
        <f aca="false">H1813/G1813</f>
        <v>0.577668983087061</v>
      </c>
    </row>
    <row r="1814" customFormat="false" ht="12.75" hidden="false" customHeight="false" outlineLevel="0" collapsed="false">
      <c r="A1814" s="8" t="n">
        <f aca="false">A1813+1</f>
        <v>1812</v>
      </c>
      <c r="B1814" s="8" t="n">
        <f aca="false">B1813+4*A1814^2+2</f>
        <v>7939130625</v>
      </c>
      <c r="C1814" s="8" t="n">
        <f aca="false">B1814*64</f>
        <v>508104360000</v>
      </c>
      <c r="D1814" s="8" t="n">
        <f aca="false">256/3*(A1814+1)^3</f>
        <v>508524782677.333</v>
      </c>
      <c r="E1814" s="8" t="n">
        <f aca="false">C1814/D1814</f>
        <v>0.999173250367229</v>
      </c>
      <c r="F1814" s="8"/>
      <c r="G1814" s="8" t="n">
        <f aca="false">96*(2*A1814^2+2*A1814+1)</f>
        <v>630750048</v>
      </c>
      <c r="H1814" s="8" t="n">
        <f aca="false">64*SQRT(3)*(A1814+1)^2</f>
        <v>364364627.897847</v>
      </c>
      <c r="I1814" s="8" t="n">
        <f aca="false">H1814/G1814</f>
        <v>0.577668807244938</v>
      </c>
    </row>
    <row r="1815" customFormat="false" ht="12.75" hidden="false" customHeight="false" outlineLevel="0" collapsed="false">
      <c r="A1815" s="8" t="n">
        <f aca="false">A1814+1</f>
        <v>1813</v>
      </c>
      <c r="B1815" s="8" t="n">
        <f aca="false">B1814+4*A1815^2+2</f>
        <v>7952278503</v>
      </c>
      <c r="C1815" s="8" t="n">
        <f aca="false">B1815*64</f>
        <v>508945824192</v>
      </c>
      <c r="D1815" s="8" t="n">
        <f aca="false">256/3*(A1815+1)^3</f>
        <v>509366710954.667</v>
      </c>
      <c r="E1815" s="8" t="n">
        <f aca="false">C1815/D1815</f>
        <v>0.999173705792674</v>
      </c>
      <c r="F1815" s="8"/>
      <c r="G1815" s="8" t="n">
        <f aca="false">96*(2*A1815^2+2*A1815+1)</f>
        <v>631446240</v>
      </c>
      <c r="H1815" s="8" t="n">
        <f aca="false">64*SQRT(3)*(A1815+1)^2</f>
        <v>364766685.387707</v>
      </c>
      <c r="I1815" s="8" t="n">
        <f aca="false">H1815/G1815</f>
        <v>0.57766863159674</v>
      </c>
    </row>
    <row r="1816" customFormat="false" ht="12.75" hidden="false" customHeight="false" outlineLevel="0" collapsed="false">
      <c r="A1816" s="8" t="n">
        <f aca="false">A1815+1</f>
        <v>1814</v>
      </c>
      <c r="B1816" s="8" t="n">
        <f aca="false">B1815+4*A1816^2+2</f>
        <v>7965440889</v>
      </c>
      <c r="C1816" s="8" t="n">
        <f aca="false">B1816*64</f>
        <v>509788216896</v>
      </c>
      <c r="D1816" s="8" t="n">
        <f aca="false">256/3*(A1816+1)^3</f>
        <v>510209568000</v>
      </c>
      <c r="E1816" s="8" t="n">
        <f aca="false">C1816/D1816</f>
        <v>0.999174160716641</v>
      </c>
      <c r="F1816" s="8"/>
      <c r="G1816" s="8" t="n">
        <f aca="false">96*(2*A1816^2+2*A1816+1)</f>
        <v>632142816</v>
      </c>
      <c r="H1816" s="8" t="n">
        <f aca="false">64*SQRT(3)*(A1816+1)^2</f>
        <v>365168964.580069</v>
      </c>
      <c r="I1816" s="8" t="n">
        <f aca="false">H1816/G1816</f>
        <v>0.577668456142147</v>
      </c>
    </row>
    <row r="1817" customFormat="false" ht="12.75" hidden="false" customHeight="false" outlineLevel="0" collapsed="false">
      <c r="A1817" s="8" t="n">
        <f aca="false">A1816+1</f>
        <v>1815</v>
      </c>
      <c r="B1817" s="8" t="n">
        <f aca="false">B1816+4*A1817^2+2</f>
        <v>7978617791</v>
      </c>
      <c r="C1817" s="8" t="n">
        <f aca="false">B1817*64</f>
        <v>510631538624</v>
      </c>
      <c r="D1817" s="8" t="n">
        <f aca="false">256/3*(A1817+1)^3</f>
        <v>511053354325.333</v>
      </c>
      <c r="E1817" s="8" t="n">
        <f aca="false">C1817/D1817</f>
        <v>0.999174615139959</v>
      </c>
      <c r="F1817" s="8"/>
      <c r="G1817" s="8" t="n">
        <f aca="false">96*(2*A1817^2+2*A1817+1)</f>
        <v>632839776</v>
      </c>
      <c r="H1817" s="8" t="n">
        <f aca="false">64*SQRT(3)*(A1817+1)^2</f>
        <v>365571465.474936</v>
      </c>
      <c r="I1817" s="8" t="n">
        <f aca="false">H1817/G1817</f>
        <v>0.577668280880839</v>
      </c>
    </row>
    <row r="1818" customFormat="false" ht="12.75" hidden="false" customHeight="false" outlineLevel="0" collapsed="false">
      <c r="A1818" s="8" t="n">
        <f aca="false">A1817+1</f>
        <v>1816</v>
      </c>
      <c r="B1818" s="8" t="n">
        <f aca="false">B1817+4*A1818^2+2</f>
        <v>7991809217</v>
      </c>
      <c r="C1818" s="8" t="n">
        <f aca="false">B1818*64</f>
        <v>511475789888</v>
      </c>
      <c r="D1818" s="8" t="n">
        <f aca="false">256/3*(A1818+1)^3</f>
        <v>511898070442.667</v>
      </c>
      <c r="E1818" s="8" t="n">
        <f aca="false">C1818/D1818</f>
        <v>0.999175069063453</v>
      </c>
      <c r="F1818" s="8"/>
      <c r="G1818" s="8" t="n">
        <f aca="false">96*(2*A1818^2+2*A1818+1)</f>
        <v>633537120</v>
      </c>
      <c r="H1818" s="8" t="n">
        <f aca="false">64*SQRT(3)*(A1818+1)^2</f>
        <v>365974188.072305</v>
      </c>
      <c r="I1818" s="8" t="n">
        <f aca="false">H1818/G1818</f>
        <v>0.577668105812498</v>
      </c>
    </row>
    <row r="1819" customFormat="false" ht="12.75" hidden="false" customHeight="false" outlineLevel="0" collapsed="false">
      <c r="A1819" s="8" t="n">
        <f aca="false">A1818+1</f>
        <v>1817</v>
      </c>
      <c r="B1819" s="8" t="n">
        <f aca="false">B1818+4*A1819^2+2</f>
        <v>8005015175</v>
      </c>
      <c r="C1819" s="8" t="n">
        <f aca="false">B1819*64</f>
        <v>512320971200</v>
      </c>
      <c r="D1819" s="8" t="n">
        <f aca="false">256/3*(A1819+1)^3</f>
        <v>512743716864</v>
      </c>
      <c r="E1819" s="8" t="n">
        <f aca="false">C1819/D1819</f>
        <v>0.999175522487949</v>
      </c>
      <c r="F1819" s="8"/>
      <c r="G1819" s="8" t="n">
        <f aca="false">96*(2*A1819^2+2*A1819+1)</f>
        <v>634234848</v>
      </c>
      <c r="H1819" s="8" t="n">
        <f aca="false">64*SQRT(3)*(A1819+1)^2</f>
        <v>366377132.372178</v>
      </c>
      <c r="I1819" s="8" t="n">
        <f aca="false">H1819/G1819</f>
        <v>0.577667930936803</v>
      </c>
    </row>
    <row r="1820" customFormat="false" ht="12.75" hidden="false" customHeight="false" outlineLevel="0" collapsed="false">
      <c r="A1820" s="8" t="n">
        <f aca="false">A1819+1</f>
        <v>1818</v>
      </c>
      <c r="B1820" s="8" t="n">
        <f aca="false">B1819+4*A1820^2+2</f>
        <v>8018235673</v>
      </c>
      <c r="C1820" s="8" t="n">
        <f aca="false">B1820*64</f>
        <v>513167083072</v>
      </c>
      <c r="D1820" s="8" t="n">
        <f aca="false">256/3*(A1820+1)^3</f>
        <v>513590294101.333</v>
      </c>
      <c r="E1820" s="8" t="n">
        <f aca="false">C1820/D1820</f>
        <v>0.999175975414267</v>
      </c>
      <c r="F1820" s="8"/>
      <c r="G1820" s="8" t="n">
        <f aca="false">96*(2*A1820^2+2*A1820+1)</f>
        <v>634932960</v>
      </c>
      <c r="H1820" s="8" t="n">
        <f aca="false">64*SQRT(3)*(A1820+1)^2</f>
        <v>366780298.374554</v>
      </c>
      <c r="I1820" s="8" t="n">
        <f aca="false">H1820/G1820</f>
        <v>0.577667756253438</v>
      </c>
    </row>
    <row r="1821" customFormat="false" ht="12.75" hidden="false" customHeight="false" outlineLevel="0" collapsed="false">
      <c r="A1821" s="8" t="n">
        <f aca="false">A1820+1</f>
        <v>1819</v>
      </c>
      <c r="B1821" s="8" t="n">
        <f aca="false">B1820+4*A1821^2+2</f>
        <v>8031470719</v>
      </c>
      <c r="C1821" s="8" t="n">
        <f aca="false">B1821*64</f>
        <v>514014126016</v>
      </c>
      <c r="D1821" s="8" t="n">
        <f aca="false">256/3*(A1821+1)^3</f>
        <v>514437802666.667</v>
      </c>
      <c r="E1821" s="8" t="n">
        <f aca="false">C1821/D1821</f>
        <v>0.999176427843229</v>
      </c>
      <c r="F1821" s="8"/>
      <c r="G1821" s="8" t="n">
        <f aca="false">96*(2*A1821^2+2*A1821+1)</f>
        <v>635631456</v>
      </c>
      <c r="H1821" s="8" t="n">
        <f aca="false">64*SQRT(3)*(A1821+1)^2</f>
        <v>367183686.079434</v>
      </c>
      <c r="I1821" s="8" t="n">
        <f aca="false">H1821/G1821</f>
        <v>0.577667581762086</v>
      </c>
    </row>
    <row r="1822" customFormat="false" ht="12.75" hidden="false" customHeight="false" outlineLevel="0" collapsed="false">
      <c r="A1822" s="8" t="n">
        <f aca="false">A1821+1</f>
        <v>1820</v>
      </c>
      <c r="B1822" s="8" t="n">
        <f aca="false">B1821+4*A1822^2+2</f>
        <v>8044720321</v>
      </c>
      <c r="C1822" s="8" t="n">
        <f aca="false">B1822*64</f>
        <v>514862100544</v>
      </c>
      <c r="D1822" s="8" t="n">
        <f aca="false">256/3*(A1822+1)^3</f>
        <v>515286243072</v>
      </c>
      <c r="E1822" s="8" t="n">
        <f aca="false">C1822/D1822</f>
        <v>0.999176879775654</v>
      </c>
      <c r="F1822" s="8"/>
      <c r="G1822" s="8" t="n">
        <f aca="false">96*(2*A1822^2+2*A1822+1)</f>
        <v>636330336</v>
      </c>
      <c r="H1822" s="8" t="n">
        <f aca="false">64*SQRT(3)*(A1822+1)^2</f>
        <v>367587295.486816</v>
      </c>
      <c r="I1822" s="8" t="n">
        <f aca="false">H1822/G1822</f>
        <v>0.577667407462429</v>
      </c>
    </row>
    <row r="1823" customFormat="false" ht="12.75" hidden="false" customHeight="false" outlineLevel="0" collapsed="false">
      <c r="A1823" s="8" t="n">
        <f aca="false">A1822+1</f>
        <v>1821</v>
      </c>
      <c r="B1823" s="8" t="n">
        <f aca="false">B1822+4*A1823^2+2</f>
        <v>8057984487</v>
      </c>
      <c r="C1823" s="8" t="n">
        <f aca="false">B1823*64</f>
        <v>515711007168</v>
      </c>
      <c r="D1823" s="8" t="n">
        <f aca="false">256/3*(A1823+1)^3</f>
        <v>516135615829.333</v>
      </c>
      <c r="E1823" s="8" t="n">
        <f aca="false">C1823/D1823</f>
        <v>0.999177331212358</v>
      </c>
      <c r="F1823" s="8"/>
      <c r="G1823" s="8" t="n">
        <f aca="false">96*(2*A1823^2+2*A1823+1)</f>
        <v>637029600</v>
      </c>
      <c r="H1823" s="8" t="n">
        <f aca="false">64*SQRT(3)*(A1823+1)^2</f>
        <v>367991126.596703</v>
      </c>
      <c r="I1823" s="8" t="n">
        <f aca="false">H1823/G1823</f>
        <v>0.577667233354153</v>
      </c>
    </row>
    <row r="1824" customFormat="false" ht="12.75" hidden="false" customHeight="false" outlineLevel="0" collapsed="false">
      <c r="A1824" s="8" t="n">
        <f aca="false">A1823+1</f>
        <v>1822</v>
      </c>
      <c r="B1824" s="8" t="n">
        <f aca="false">B1823+4*A1824^2+2</f>
        <v>8071263225</v>
      </c>
      <c r="C1824" s="8" t="n">
        <f aca="false">B1824*64</f>
        <v>516560846400</v>
      </c>
      <c r="D1824" s="8" t="n">
        <f aca="false">256/3*(A1824+1)^3</f>
        <v>516985921450.667</v>
      </c>
      <c r="E1824" s="8" t="n">
        <f aca="false">C1824/D1824</f>
        <v>0.999177782154156</v>
      </c>
      <c r="F1824" s="8"/>
      <c r="G1824" s="8" t="n">
        <f aca="false">96*(2*A1824^2+2*A1824+1)</f>
        <v>637729248</v>
      </c>
      <c r="H1824" s="8" t="n">
        <f aca="false">64*SQRT(3)*(A1824+1)^2</f>
        <v>368395179.409092</v>
      </c>
      <c r="I1824" s="8" t="n">
        <f aca="false">H1824/G1824</f>
        <v>0.577667059436942</v>
      </c>
    </row>
    <row r="1825" customFormat="false" ht="12.75" hidden="false" customHeight="false" outlineLevel="0" collapsed="false">
      <c r="A1825" s="8" t="n">
        <f aca="false">A1824+1</f>
        <v>1823</v>
      </c>
      <c r="B1825" s="8" t="n">
        <f aca="false">B1824+4*A1825^2+2</f>
        <v>8084556543</v>
      </c>
      <c r="C1825" s="8" t="n">
        <f aca="false">B1825*64</f>
        <v>517411618752</v>
      </c>
      <c r="D1825" s="8" t="n">
        <f aca="false">256/3*(A1825+1)^3</f>
        <v>517837160448</v>
      </c>
      <c r="E1825" s="8" t="n">
        <f aca="false">C1825/D1825</f>
        <v>0.999178232601863</v>
      </c>
      <c r="F1825" s="8"/>
      <c r="G1825" s="8" t="n">
        <f aca="false">96*(2*A1825^2+2*A1825+1)</f>
        <v>638429280</v>
      </c>
      <c r="H1825" s="8" t="n">
        <f aca="false">64*SQRT(3)*(A1825+1)^2</f>
        <v>368799453.923986</v>
      </c>
      <c r="I1825" s="8" t="n">
        <f aca="false">H1825/G1825</f>
        <v>0.577666885710482</v>
      </c>
    </row>
    <row r="1826" customFormat="false" ht="12.75" hidden="false" customHeight="false" outlineLevel="0" collapsed="false">
      <c r="A1826" s="8" t="n">
        <f aca="false">A1825+1</f>
        <v>1824</v>
      </c>
      <c r="B1826" s="8" t="n">
        <f aca="false">B1825+4*A1826^2+2</f>
        <v>8097864449</v>
      </c>
      <c r="C1826" s="8" t="n">
        <f aca="false">B1826*64</f>
        <v>518263324736</v>
      </c>
      <c r="D1826" s="8" t="n">
        <f aca="false">256/3*(A1826+1)^3</f>
        <v>518689333333.333</v>
      </c>
      <c r="E1826" s="8" t="n">
        <f aca="false">C1826/D1826</f>
        <v>0.999178682556289</v>
      </c>
      <c r="F1826" s="8"/>
      <c r="G1826" s="8" t="n">
        <f aca="false">96*(2*A1826^2+2*A1826+1)</f>
        <v>639129696</v>
      </c>
      <c r="H1826" s="8" t="n">
        <f aca="false">64*SQRT(3)*(A1826+1)^2</f>
        <v>369203950.141382</v>
      </c>
      <c r="I1826" s="8" t="n">
        <f aca="false">H1826/G1826</f>
        <v>0.57766671217446</v>
      </c>
    </row>
    <row r="1827" customFormat="false" ht="12.75" hidden="false" customHeight="false" outlineLevel="0" collapsed="false">
      <c r="A1827" s="8" t="n">
        <f aca="false">A1826+1</f>
        <v>1825</v>
      </c>
      <c r="B1827" s="8" t="n">
        <f aca="false">B1826+4*A1827^2+2</f>
        <v>8111186951</v>
      </c>
      <c r="C1827" s="8" t="n">
        <f aca="false">B1827*64</f>
        <v>519115964864</v>
      </c>
      <c r="D1827" s="8" t="n">
        <f aca="false">256/3*(A1827+1)^3</f>
        <v>519542440618.667</v>
      </c>
      <c r="E1827" s="8" t="n">
        <f aca="false">C1827/D1827</f>
        <v>0.999179132018245</v>
      </c>
      <c r="F1827" s="8"/>
      <c r="G1827" s="8" t="n">
        <f aca="false">96*(2*A1827^2+2*A1827+1)</f>
        <v>639830496</v>
      </c>
      <c r="H1827" s="8" t="n">
        <f aca="false">64*SQRT(3)*(A1827+1)^2</f>
        <v>369608668.061282</v>
      </c>
      <c r="I1827" s="8" t="n">
        <f aca="false">H1827/G1827</f>
        <v>0.577666538828561</v>
      </c>
    </row>
    <row r="1828" customFormat="false" ht="12.75" hidden="false" customHeight="false" outlineLevel="0" collapsed="false">
      <c r="A1828" s="8" t="n">
        <f aca="false">A1827+1</f>
        <v>1826</v>
      </c>
      <c r="B1828" s="8" t="n">
        <f aca="false">B1827+4*A1828^2+2</f>
        <v>8124524057</v>
      </c>
      <c r="C1828" s="8" t="n">
        <f aca="false">B1828*64</f>
        <v>519969539648</v>
      </c>
      <c r="D1828" s="8" t="n">
        <f aca="false">256/3*(A1828+1)^3</f>
        <v>520396482816</v>
      </c>
      <c r="E1828" s="8" t="n">
        <f aca="false">C1828/D1828</f>
        <v>0.999179580988538</v>
      </c>
      <c r="F1828" s="8"/>
      <c r="G1828" s="8" t="n">
        <f aca="false">96*(2*A1828^2+2*A1828+1)</f>
        <v>640531680</v>
      </c>
      <c r="H1828" s="8" t="n">
        <f aca="false">64*SQRT(3)*(A1828+1)^2</f>
        <v>370013607.683685</v>
      </c>
      <c r="I1828" s="8" t="n">
        <f aca="false">H1828/G1828</f>
        <v>0.577666365672475</v>
      </c>
    </row>
    <row r="1829" customFormat="false" ht="12.75" hidden="false" customHeight="false" outlineLevel="0" collapsed="false">
      <c r="A1829" s="8" t="n">
        <f aca="false">A1828+1</f>
        <v>1827</v>
      </c>
      <c r="B1829" s="8" t="n">
        <f aca="false">B1828+4*A1829^2+2</f>
        <v>8137875775</v>
      </c>
      <c r="C1829" s="8" t="n">
        <f aca="false">B1829*64</f>
        <v>520824049600</v>
      </c>
      <c r="D1829" s="8" t="n">
        <f aca="false">256/3*(A1829+1)^3</f>
        <v>521251460437.333</v>
      </c>
      <c r="E1829" s="8" t="n">
        <f aca="false">C1829/D1829</f>
        <v>0.999180029467976</v>
      </c>
      <c r="F1829" s="8"/>
      <c r="G1829" s="8" t="n">
        <f aca="false">96*(2*A1829^2+2*A1829+1)</f>
        <v>641233248</v>
      </c>
      <c r="H1829" s="8" t="n">
        <f aca="false">64*SQRT(3)*(A1829+1)^2</f>
        <v>370418769.008591</v>
      </c>
      <c r="I1829" s="8" t="n">
        <f aca="false">H1829/G1829</f>
        <v>0.577666192705889</v>
      </c>
    </row>
    <row r="1830" customFormat="false" ht="12.75" hidden="false" customHeight="false" outlineLevel="0" collapsed="false">
      <c r="A1830" s="8" t="n">
        <f aca="false">A1829+1</f>
        <v>1828</v>
      </c>
      <c r="B1830" s="8" t="n">
        <f aca="false">B1829+4*A1830^2+2</f>
        <v>8151242113</v>
      </c>
      <c r="C1830" s="8" t="n">
        <f aca="false">B1830*64</f>
        <v>521679495232</v>
      </c>
      <c r="D1830" s="8" t="n">
        <f aca="false">256/3*(A1830+1)^3</f>
        <v>522107373994.667</v>
      </c>
      <c r="E1830" s="8" t="n">
        <f aca="false">C1830/D1830</f>
        <v>0.999180477457361</v>
      </c>
      <c r="F1830" s="8"/>
      <c r="G1830" s="8" t="n">
        <f aca="false">96*(2*A1830^2+2*A1830+1)</f>
        <v>641935200</v>
      </c>
      <c r="H1830" s="8" t="n">
        <f aca="false">64*SQRT(3)*(A1830+1)^2</f>
        <v>370824152.036001</v>
      </c>
      <c r="I1830" s="8" t="n">
        <f aca="false">H1830/G1830</f>
        <v>0.577666019928493</v>
      </c>
    </row>
    <row r="1831" customFormat="false" ht="12.75" hidden="false" customHeight="false" outlineLevel="0" collapsed="false">
      <c r="A1831" s="8" t="n">
        <f aca="false">A1830+1</f>
        <v>1829</v>
      </c>
      <c r="B1831" s="8" t="n">
        <f aca="false">B1830+4*A1831^2+2</f>
        <v>8164623079</v>
      </c>
      <c r="C1831" s="8" t="n">
        <f aca="false">B1831*64</f>
        <v>522535877056</v>
      </c>
      <c r="D1831" s="8" t="n">
        <f aca="false">256/3*(A1831+1)^3</f>
        <v>522964224000</v>
      </c>
      <c r="E1831" s="8" t="n">
        <f aca="false">C1831/D1831</f>
        <v>0.999180924957498</v>
      </c>
      <c r="F1831" s="8"/>
      <c r="G1831" s="8" t="n">
        <f aca="false">96*(2*A1831^2+2*A1831+1)</f>
        <v>642637536</v>
      </c>
      <c r="H1831" s="8" t="n">
        <f aca="false">64*SQRT(3)*(A1831+1)^2</f>
        <v>371229756.765914</v>
      </c>
      <c r="I1831" s="8" t="n">
        <f aca="false">H1831/G1831</f>
        <v>0.577665847339976</v>
      </c>
    </row>
    <row r="1832" customFormat="false" ht="12.75" hidden="false" customHeight="false" outlineLevel="0" collapsed="false">
      <c r="A1832" s="8" t="n">
        <f aca="false">A1831+1</f>
        <v>1830</v>
      </c>
      <c r="B1832" s="8" t="n">
        <f aca="false">B1831+4*A1832^2+2</f>
        <v>8178018681</v>
      </c>
      <c r="C1832" s="8" t="n">
        <f aca="false">B1832*64</f>
        <v>523393195584</v>
      </c>
      <c r="D1832" s="8" t="n">
        <f aca="false">256/3*(A1832+1)^3</f>
        <v>523822010965.333</v>
      </c>
      <c r="E1832" s="8" t="n">
        <f aca="false">C1832/D1832</f>
        <v>0.999181371969187</v>
      </c>
      <c r="F1832" s="8"/>
      <c r="G1832" s="8" t="n">
        <f aca="false">96*(2*A1832^2+2*A1832+1)</f>
        <v>643340256</v>
      </c>
      <c r="H1832" s="8" t="n">
        <f aca="false">64*SQRT(3)*(A1832+1)^2</f>
        <v>371635583.198331</v>
      </c>
      <c r="I1832" s="8" t="n">
        <f aca="false">H1832/G1832</f>
        <v>0.577665674940029</v>
      </c>
    </row>
    <row r="1833" customFormat="false" ht="12.75" hidden="false" customHeight="false" outlineLevel="0" collapsed="false">
      <c r="A1833" s="8" t="n">
        <f aca="false">A1832+1</f>
        <v>1831</v>
      </c>
      <c r="B1833" s="8" t="n">
        <f aca="false">B1832+4*A1833^2+2</f>
        <v>8191428927</v>
      </c>
      <c r="C1833" s="8" t="n">
        <f aca="false">B1833*64</f>
        <v>524251451328</v>
      </c>
      <c r="D1833" s="8" t="n">
        <f aca="false">256/3*(A1833+1)^3</f>
        <v>524680735402.667</v>
      </c>
      <c r="E1833" s="8" t="n">
        <f aca="false">C1833/D1833</f>
        <v>0.999181818493227</v>
      </c>
      <c r="F1833" s="8"/>
      <c r="G1833" s="8" t="n">
        <f aca="false">96*(2*A1833^2+2*A1833+1)</f>
        <v>644043360</v>
      </c>
      <c r="H1833" s="8" t="n">
        <f aca="false">64*SQRT(3)*(A1833+1)^2</f>
        <v>372041631.333251</v>
      </c>
      <c r="I1833" s="8" t="n">
        <f aca="false">H1833/G1833</f>
        <v>0.577665502728343</v>
      </c>
    </row>
    <row r="1834" customFormat="false" ht="12.75" hidden="false" customHeight="false" outlineLevel="0" collapsed="false">
      <c r="A1834" s="8" t="n">
        <f aca="false">A1833+1</f>
        <v>1832</v>
      </c>
      <c r="B1834" s="8" t="n">
        <f aca="false">B1833+4*A1834^2+2</f>
        <v>8204853825</v>
      </c>
      <c r="C1834" s="8" t="n">
        <f aca="false">B1834*64</f>
        <v>525110644800</v>
      </c>
      <c r="D1834" s="8" t="n">
        <f aca="false">256/3*(A1834+1)^3</f>
        <v>525540397824</v>
      </c>
      <c r="E1834" s="8" t="n">
        <f aca="false">C1834/D1834</f>
        <v>0.999182264530416</v>
      </c>
      <c r="F1834" s="8"/>
      <c r="G1834" s="8" t="n">
        <f aca="false">96*(2*A1834^2+2*A1834+1)</f>
        <v>644746848</v>
      </c>
      <c r="H1834" s="8" t="n">
        <f aca="false">64*SQRT(3)*(A1834+1)^2</f>
        <v>372447901.170674</v>
      </c>
      <c r="I1834" s="8" t="n">
        <f aca="false">H1834/G1834</f>
        <v>0.577665330704609</v>
      </c>
    </row>
    <row r="1835" customFormat="false" ht="12.75" hidden="false" customHeight="false" outlineLevel="0" collapsed="false">
      <c r="A1835" s="8" t="n">
        <f aca="false">A1834+1</f>
        <v>1833</v>
      </c>
      <c r="B1835" s="8" t="n">
        <f aca="false">B1834+4*A1835^2+2</f>
        <v>8218293383</v>
      </c>
      <c r="C1835" s="8" t="n">
        <f aca="false">B1835*64</f>
        <v>525970776512</v>
      </c>
      <c r="D1835" s="8" t="n">
        <f aca="false">256/3*(A1835+1)^3</f>
        <v>526400998741.333</v>
      </c>
      <c r="E1835" s="8" t="n">
        <f aca="false">C1835/D1835</f>
        <v>0.99918271008155</v>
      </c>
      <c r="F1835" s="8"/>
      <c r="G1835" s="8" t="n">
        <f aca="false">96*(2*A1835^2+2*A1835+1)</f>
        <v>645450720</v>
      </c>
      <c r="H1835" s="8" t="n">
        <f aca="false">64*SQRT(3)*(A1835+1)^2</f>
        <v>372854392.710601</v>
      </c>
      <c r="I1835" s="8" t="n">
        <f aca="false">H1835/G1835</f>
        <v>0.577665158868521</v>
      </c>
    </row>
    <row r="1836" customFormat="false" ht="12.75" hidden="false" customHeight="false" outlineLevel="0" collapsed="false">
      <c r="A1836" s="8" t="n">
        <f aca="false">A1835+1</f>
        <v>1834</v>
      </c>
      <c r="B1836" s="8" t="n">
        <f aca="false">B1835+4*A1836^2+2</f>
        <v>8231747609</v>
      </c>
      <c r="C1836" s="8" t="n">
        <f aca="false">B1836*64</f>
        <v>526831846976</v>
      </c>
      <c r="D1836" s="8" t="n">
        <f aca="false">256/3*(A1836+1)^3</f>
        <v>527262538666.667</v>
      </c>
      <c r="E1836" s="8" t="n">
        <f aca="false">C1836/D1836</f>
        <v>0.999183155147423</v>
      </c>
      <c r="F1836" s="8"/>
      <c r="G1836" s="8" t="n">
        <f aca="false">96*(2*A1836^2+2*A1836+1)</f>
        <v>646154976</v>
      </c>
      <c r="H1836" s="8" t="n">
        <f aca="false">64*SQRT(3)*(A1836+1)^2</f>
        <v>373261105.953031</v>
      </c>
      <c r="I1836" s="8" t="n">
        <f aca="false">H1836/G1836</f>
        <v>0.577664987219771</v>
      </c>
    </row>
    <row r="1837" customFormat="false" ht="12.75" hidden="false" customHeight="false" outlineLevel="0" collapsed="false">
      <c r="A1837" s="8" t="n">
        <f aca="false">A1836+1</f>
        <v>1835</v>
      </c>
      <c r="B1837" s="8" t="n">
        <f aca="false">B1836+4*A1837^2+2</f>
        <v>8245216511</v>
      </c>
      <c r="C1837" s="8" t="n">
        <f aca="false">B1837*64</f>
        <v>527693856704</v>
      </c>
      <c r="D1837" s="8" t="n">
        <f aca="false">256/3*(A1837+1)^3</f>
        <v>528125018112</v>
      </c>
      <c r="E1837" s="8" t="n">
        <f aca="false">C1837/D1837</f>
        <v>0.999183599728827</v>
      </c>
      <c r="F1837" s="8"/>
      <c r="G1837" s="8" t="n">
        <f aca="false">96*(2*A1837^2+2*A1837+1)</f>
        <v>646859616</v>
      </c>
      <c r="H1837" s="8" t="n">
        <f aca="false">64*SQRT(3)*(A1837+1)^2</f>
        <v>373668040.897965</v>
      </c>
      <c r="I1837" s="8" t="n">
        <f aca="false">H1837/G1837</f>
        <v>0.577664815758053</v>
      </c>
    </row>
    <row r="1838" customFormat="false" ht="12.75" hidden="false" customHeight="false" outlineLevel="0" collapsed="false">
      <c r="A1838" s="8" t="n">
        <f aca="false">A1837+1</f>
        <v>1836</v>
      </c>
      <c r="B1838" s="8" t="n">
        <f aca="false">B1837+4*A1838^2+2</f>
        <v>8258700097</v>
      </c>
      <c r="C1838" s="8" t="n">
        <f aca="false">B1838*64</f>
        <v>528556806208</v>
      </c>
      <c r="D1838" s="8" t="n">
        <f aca="false">256/3*(A1838+1)^3</f>
        <v>528988437589.333</v>
      </c>
      <c r="E1838" s="8" t="n">
        <f aca="false">C1838/D1838</f>
        <v>0.999184043826553</v>
      </c>
      <c r="F1838" s="8"/>
      <c r="G1838" s="8" t="n">
        <f aca="false">96*(2*A1838^2+2*A1838+1)</f>
        <v>647564640</v>
      </c>
      <c r="H1838" s="8" t="n">
        <f aca="false">64*SQRT(3)*(A1838+1)^2</f>
        <v>374075197.545402</v>
      </c>
      <c r="I1838" s="8" t="n">
        <f aca="false">H1838/G1838</f>
        <v>0.577664644483061</v>
      </c>
    </row>
    <row r="1839" customFormat="false" ht="12.75" hidden="false" customHeight="false" outlineLevel="0" collapsed="false">
      <c r="A1839" s="8" t="n">
        <f aca="false">A1838+1</f>
        <v>1837</v>
      </c>
      <c r="B1839" s="8" t="n">
        <f aca="false">B1838+4*A1839^2+2</f>
        <v>8272198375</v>
      </c>
      <c r="C1839" s="8" t="n">
        <f aca="false">B1839*64</f>
        <v>529420696000</v>
      </c>
      <c r="D1839" s="8" t="n">
        <f aca="false">256/3*(A1839+1)^3</f>
        <v>529852797610.667</v>
      </c>
      <c r="E1839" s="8" t="n">
        <f aca="false">C1839/D1839</f>
        <v>0.999184487441389</v>
      </c>
      <c r="F1839" s="8"/>
      <c r="G1839" s="8" t="n">
        <f aca="false">96*(2*A1839^2+2*A1839+1)</f>
        <v>648270048</v>
      </c>
      <c r="H1839" s="8" t="n">
        <f aca="false">64*SQRT(3)*(A1839+1)^2</f>
        <v>374482575.895342</v>
      </c>
      <c r="I1839" s="8" t="n">
        <f aca="false">H1839/G1839</f>
        <v>0.577664473394492</v>
      </c>
    </row>
    <row r="1840" customFormat="false" ht="12.75" hidden="false" customHeight="false" outlineLevel="0" collapsed="false">
      <c r="A1840" s="8" t="n">
        <f aca="false">A1839+1</f>
        <v>1838</v>
      </c>
      <c r="B1840" s="8" t="n">
        <f aca="false">B1839+4*A1840^2+2</f>
        <v>8285711353</v>
      </c>
      <c r="C1840" s="8" t="n">
        <f aca="false">B1840*64</f>
        <v>530285526592</v>
      </c>
      <c r="D1840" s="8" t="n">
        <f aca="false">256/3*(A1840+1)^3</f>
        <v>530718098688</v>
      </c>
      <c r="E1840" s="8" t="n">
        <f aca="false">C1840/D1840</f>
        <v>0.999184930574123</v>
      </c>
      <c r="F1840" s="8"/>
      <c r="G1840" s="8" t="n">
        <f aca="false">96*(2*A1840^2+2*A1840+1)</f>
        <v>648975840</v>
      </c>
      <c r="H1840" s="8" t="n">
        <f aca="false">64*SQRT(3)*(A1840+1)^2</f>
        <v>374890175.947785</v>
      </c>
      <c r="I1840" s="8" t="n">
        <f aca="false">H1840/G1840</f>
        <v>0.577664302492039</v>
      </c>
    </row>
    <row r="1841" customFormat="false" ht="12.75" hidden="false" customHeight="false" outlineLevel="0" collapsed="false">
      <c r="A1841" s="8" t="n">
        <f aca="false">A1840+1</f>
        <v>1839</v>
      </c>
      <c r="B1841" s="8" t="n">
        <f aca="false">B1840+4*A1841^2+2</f>
        <v>8299239039</v>
      </c>
      <c r="C1841" s="8" t="n">
        <f aca="false">B1841*64</f>
        <v>531151298496</v>
      </c>
      <c r="D1841" s="8" t="n">
        <f aca="false">256/3*(A1841+1)^3</f>
        <v>531584341333.333</v>
      </c>
      <c r="E1841" s="8" t="n">
        <f aca="false">C1841/D1841</f>
        <v>0.999185373225541</v>
      </c>
      <c r="F1841" s="8"/>
      <c r="G1841" s="8" t="n">
        <f aca="false">96*(2*A1841^2+2*A1841+1)</f>
        <v>649682016</v>
      </c>
      <c r="H1841" s="8" t="n">
        <f aca="false">64*SQRT(3)*(A1841+1)^2</f>
        <v>375297997.702732</v>
      </c>
      <c r="I1841" s="8" t="n">
        <f aca="false">H1841/G1841</f>
        <v>0.577664131775401</v>
      </c>
    </row>
    <row r="1842" customFormat="false" ht="12.75" hidden="false" customHeight="false" outlineLevel="0" collapsed="false">
      <c r="A1842" s="8" t="n">
        <f aca="false">A1841+1</f>
        <v>1840</v>
      </c>
      <c r="B1842" s="8" t="n">
        <f aca="false">B1841+4*A1842^2+2</f>
        <v>8312781441</v>
      </c>
      <c r="C1842" s="8" t="n">
        <f aca="false">B1842*64</f>
        <v>532018012224</v>
      </c>
      <c r="D1842" s="8" t="n">
        <f aca="false">256/3*(A1842+1)^3</f>
        <v>532451526058.667</v>
      </c>
      <c r="E1842" s="8" t="n">
        <f aca="false">C1842/D1842</f>
        <v>0.999185815396426</v>
      </c>
      <c r="F1842" s="8"/>
      <c r="G1842" s="8" t="n">
        <f aca="false">96*(2*A1842^2+2*A1842+1)</f>
        <v>650388576</v>
      </c>
      <c r="H1842" s="8" t="n">
        <f aca="false">64*SQRT(3)*(A1842+1)^2</f>
        <v>375706041.160183</v>
      </c>
      <c r="I1842" s="8" t="n">
        <f aca="false">H1842/G1842</f>
        <v>0.577663961244274</v>
      </c>
    </row>
    <row r="1843" customFormat="false" ht="12.75" hidden="false" customHeight="false" outlineLevel="0" collapsed="false">
      <c r="A1843" s="8" t="n">
        <f aca="false">A1842+1</f>
        <v>1841</v>
      </c>
      <c r="B1843" s="8" t="n">
        <f aca="false">B1842+4*A1843^2+2</f>
        <v>8326338567</v>
      </c>
      <c r="C1843" s="8" t="n">
        <f aca="false">B1843*64</f>
        <v>532885668288</v>
      </c>
      <c r="D1843" s="8" t="n">
        <f aca="false">256/3*(A1843+1)^3</f>
        <v>533319653376</v>
      </c>
      <c r="E1843" s="8" t="n">
        <f aca="false">C1843/D1843</f>
        <v>0.999186257087559</v>
      </c>
      <c r="F1843" s="8"/>
      <c r="G1843" s="8" t="n">
        <f aca="false">96*(2*A1843^2+2*A1843+1)</f>
        <v>651095520</v>
      </c>
      <c r="H1843" s="8" t="n">
        <f aca="false">64*SQRT(3)*(A1843+1)^2</f>
        <v>376114306.320136</v>
      </c>
      <c r="I1843" s="8" t="n">
        <f aca="false">H1843/G1843</f>
        <v>0.577663790898356</v>
      </c>
    </row>
    <row r="1844" customFormat="false" ht="12.75" hidden="false" customHeight="false" outlineLevel="0" collapsed="false">
      <c r="A1844" s="8" t="n">
        <f aca="false">A1843+1</f>
        <v>1842</v>
      </c>
      <c r="B1844" s="8" t="n">
        <f aca="false">B1843+4*A1844^2+2</f>
        <v>8339910425</v>
      </c>
      <c r="C1844" s="8" t="n">
        <f aca="false">B1844*64</f>
        <v>533754267200</v>
      </c>
      <c r="D1844" s="8" t="n">
        <f aca="false">256/3*(A1844+1)^3</f>
        <v>534188723797.333</v>
      </c>
      <c r="E1844" s="8" t="n">
        <f aca="false">C1844/D1844</f>
        <v>0.999186698299723</v>
      </c>
      <c r="F1844" s="8"/>
      <c r="G1844" s="8" t="n">
        <f aca="false">96*(2*A1844^2+2*A1844+1)</f>
        <v>651802848</v>
      </c>
      <c r="H1844" s="8" t="n">
        <f aca="false">64*SQRT(3)*(A1844+1)^2</f>
        <v>376522793.182593</v>
      </c>
      <c r="I1844" s="8" t="n">
        <f aca="false">H1844/G1844</f>
        <v>0.577663620737345</v>
      </c>
    </row>
    <row r="1845" customFormat="false" ht="12.75" hidden="false" customHeight="false" outlineLevel="0" collapsed="false">
      <c r="A1845" s="8" t="n">
        <f aca="false">A1844+1</f>
        <v>1843</v>
      </c>
      <c r="B1845" s="8" t="n">
        <f aca="false">B1844+4*A1845^2+2</f>
        <v>8353497023</v>
      </c>
      <c r="C1845" s="8" t="n">
        <f aca="false">B1845*64</f>
        <v>534623809472</v>
      </c>
      <c r="D1845" s="8" t="n">
        <f aca="false">256/3*(A1845+1)^3</f>
        <v>535058737834.667</v>
      </c>
      <c r="E1845" s="8" t="n">
        <f aca="false">C1845/D1845</f>
        <v>0.999187139033694</v>
      </c>
      <c r="F1845" s="8"/>
      <c r="G1845" s="8" t="n">
        <f aca="false">96*(2*A1845^2+2*A1845+1)</f>
        <v>652510560</v>
      </c>
      <c r="H1845" s="8" t="n">
        <f aca="false">64*SQRT(3)*(A1845+1)^2</f>
        <v>376931501.747554</v>
      </c>
      <c r="I1845" s="8" t="n">
        <f aca="false">H1845/G1845</f>
        <v>0.57766345076094</v>
      </c>
    </row>
    <row r="1846" customFormat="false" ht="12.75" hidden="false" customHeight="false" outlineLevel="0" collapsed="false">
      <c r="A1846" s="8" t="n">
        <f aca="false">A1845+1</f>
        <v>1844</v>
      </c>
      <c r="B1846" s="8" t="n">
        <f aca="false">B1845+4*A1846^2+2</f>
        <v>8367098369</v>
      </c>
      <c r="C1846" s="8" t="n">
        <f aca="false">B1846*64</f>
        <v>535494295616</v>
      </c>
      <c r="D1846" s="8" t="n">
        <f aca="false">256/3*(A1846+1)^3</f>
        <v>535929696000</v>
      </c>
      <c r="E1846" s="8" t="n">
        <f aca="false">C1846/D1846</f>
        <v>0.999187579290251</v>
      </c>
      <c r="F1846" s="8"/>
      <c r="G1846" s="8" t="n">
        <f aca="false">96*(2*A1846^2+2*A1846+1)</f>
        <v>653218656</v>
      </c>
      <c r="H1846" s="8" t="n">
        <f aca="false">64*SQRT(3)*(A1846+1)^2</f>
        <v>377340432.015017</v>
      </c>
      <c r="I1846" s="8" t="n">
        <f aca="false">H1846/G1846</f>
        <v>0.577663280968842</v>
      </c>
    </row>
    <row r="1847" customFormat="false" ht="12.75" hidden="false" customHeight="false" outlineLevel="0" collapsed="false">
      <c r="A1847" s="8" t="n">
        <f aca="false">A1846+1</f>
        <v>1845</v>
      </c>
      <c r="B1847" s="8" t="n">
        <f aca="false">B1846+4*A1847^2+2</f>
        <v>8380714471</v>
      </c>
      <c r="C1847" s="8" t="n">
        <f aca="false">B1847*64</f>
        <v>536365726144</v>
      </c>
      <c r="D1847" s="8" t="n">
        <f aca="false">256/3*(A1847+1)^3</f>
        <v>536801598805.333</v>
      </c>
      <c r="E1847" s="8" t="n">
        <f aca="false">C1847/D1847</f>
        <v>0.999188019070168</v>
      </c>
      <c r="F1847" s="8"/>
      <c r="G1847" s="8" t="n">
        <f aca="false">96*(2*A1847^2+2*A1847+1)</f>
        <v>653927136</v>
      </c>
      <c r="H1847" s="8" t="n">
        <f aca="false">64*SQRT(3)*(A1847+1)^2</f>
        <v>377749583.984985</v>
      </c>
      <c r="I1847" s="8" t="n">
        <f aca="false">H1847/G1847</f>
        <v>0.57766311136075</v>
      </c>
    </row>
    <row r="1848" customFormat="false" ht="12.75" hidden="false" customHeight="false" outlineLevel="0" collapsed="false">
      <c r="A1848" s="8" t="n">
        <f aca="false">A1847+1</f>
        <v>1846</v>
      </c>
      <c r="B1848" s="8" t="n">
        <f aca="false">B1847+4*A1848^2+2</f>
        <v>8394345337</v>
      </c>
      <c r="C1848" s="8" t="n">
        <f aca="false">B1848*64</f>
        <v>537238101568</v>
      </c>
      <c r="D1848" s="8" t="n">
        <f aca="false">256/3*(A1848+1)^3</f>
        <v>537674446762.667</v>
      </c>
      <c r="E1848" s="8" t="n">
        <f aca="false">C1848/D1848</f>
        <v>0.999188458374219</v>
      </c>
      <c r="F1848" s="8"/>
      <c r="G1848" s="8" t="n">
        <f aca="false">96*(2*A1848^2+2*A1848+1)</f>
        <v>654636000</v>
      </c>
      <c r="H1848" s="8" t="n">
        <f aca="false">64*SQRT(3)*(A1848+1)^2</f>
        <v>378158957.657455</v>
      </c>
      <c r="I1848" s="8" t="n">
        <f aca="false">H1848/G1848</f>
        <v>0.577662941936366</v>
      </c>
    </row>
    <row r="1849" customFormat="false" ht="12.75" hidden="false" customHeight="false" outlineLevel="0" collapsed="false">
      <c r="A1849" s="8" t="n">
        <f aca="false">A1848+1</f>
        <v>1847</v>
      </c>
      <c r="B1849" s="8" t="n">
        <f aca="false">B1848+4*A1849^2+2</f>
        <v>8407990975</v>
      </c>
      <c r="C1849" s="8" t="n">
        <f aca="false">B1849*64</f>
        <v>538111422400</v>
      </c>
      <c r="D1849" s="8" t="n">
        <f aca="false">256/3*(A1849+1)^3</f>
        <v>538548240384</v>
      </c>
      <c r="E1849" s="8" t="n">
        <f aca="false">C1849/D1849</f>
        <v>0.999188897203176</v>
      </c>
      <c r="F1849" s="8"/>
      <c r="G1849" s="8" t="n">
        <f aca="false">96*(2*A1849^2+2*A1849+1)</f>
        <v>655345248</v>
      </c>
      <c r="H1849" s="8" t="n">
        <f aca="false">64*SQRT(3)*(A1849+1)^2</f>
        <v>378568553.032429</v>
      </c>
      <c r="I1849" s="8" t="n">
        <f aca="false">H1849/G1849</f>
        <v>0.577662772695392</v>
      </c>
    </row>
    <row r="1850" customFormat="false" ht="12.75" hidden="false" customHeight="false" outlineLevel="0" collapsed="false">
      <c r="A1850" s="8" t="n">
        <f aca="false">A1849+1</f>
        <v>1848</v>
      </c>
      <c r="B1850" s="8" t="n">
        <f aca="false">B1849+4*A1850^2+2</f>
        <v>8421651393</v>
      </c>
      <c r="C1850" s="8" t="n">
        <f aca="false">B1850*64</f>
        <v>538985689152</v>
      </c>
      <c r="D1850" s="8" t="n">
        <f aca="false">256/3*(A1850+1)^3</f>
        <v>539422980181.333</v>
      </c>
      <c r="E1850" s="8" t="n">
        <f aca="false">C1850/D1850</f>
        <v>0.99918933555781</v>
      </c>
      <c r="F1850" s="8"/>
      <c r="G1850" s="8" t="n">
        <f aca="false">96*(2*A1850^2+2*A1850+1)</f>
        <v>656054880</v>
      </c>
      <c r="H1850" s="8" t="n">
        <f aca="false">64*SQRT(3)*(A1850+1)^2</f>
        <v>378978370.109906</v>
      </c>
      <c r="I1850" s="8" t="n">
        <f aca="false">H1850/G1850</f>
        <v>0.577662603637528</v>
      </c>
    </row>
    <row r="1851" customFormat="false" ht="12.75" hidden="false" customHeight="false" outlineLevel="0" collapsed="false">
      <c r="A1851" s="8" t="n">
        <f aca="false">A1850+1</f>
        <v>1849</v>
      </c>
      <c r="B1851" s="8" t="n">
        <f aca="false">B1850+4*A1851^2+2</f>
        <v>8435326599</v>
      </c>
      <c r="C1851" s="8" t="n">
        <f aca="false">B1851*64</f>
        <v>539860902336</v>
      </c>
      <c r="D1851" s="8" t="n">
        <f aca="false">256/3*(A1851+1)^3</f>
        <v>540298666666.667</v>
      </c>
      <c r="E1851" s="8" t="n">
        <f aca="false">C1851/D1851</f>
        <v>0.999189773438888</v>
      </c>
      <c r="F1851" s="8"/>
      <c r="G1851" s="8" t="n">
        <f aca="false">96*(2*A1851^2+2*A1851+1)</f>
        <v>656764896</v>
      </c>
      <c r="H1851" s="8" t="n">
        <f aca="false">64*SQRT(3)*(A1851+1)^2</f>
        <v>379388408.889887</v>
      </c>
      <c r="I1851" s="8" t="n">
        <f aca="false">H1851/G1851</f>
        <v>0.57766243476248</v>
      </c>
    </row>
    <row r="1852" customFormat="false" ht="12.75" hidden="false" customHeight="false" outlineLevel="0" collapsed="false">
      <c r="A1852" s="8" t="n">
        <f aca="false">A1851+1</f>
        <v>1850</v>
      </c>
      <c r="B1852" s="8" t="n">
        <f aca="false">B1851+4*A1852^2+2</f>
        <v>8449016601</v>
      </c>
      <c r="C1852" s="8" t="n">
        <f aca="false">B1852*64</f>
        <v>540737062464</v>
      </c>
      <c r="D1852" s="8" t="n">
        <f aca="false">256/3*(A1852+1)^3</f>
        <v>541175300352</v>
      </c>
      <c r="E1852" s="8" t="n">
        <f aca="false">C1852/D1852</f>
        <v>0.999190210847178</v>
      </c>
      <c r="F1852" s="8"/>
      <c r="G1852" s="8" t="n">
        <f aca="false">96*(2*A1852^2+2*A1852+1)</f>
        <v>657475296</v>
      </c>
      <c r="H1852" s="8" t="n">
        <f aca="false">64*SQRT(3)*(A1852+1)^2</f>
        <v>379798669.372371</v>
      </c>
      <c r="I1852" s="8" t="n">
        <f aca="false">H1852/G1852</f>
        <v>0.57766226606995</v>
      </c>
    </row>
    <row r="1853" customFormat="false" ht="12.75" hidden="false" customHeight="false" outlineLevel="0" collapsed="false">
      <c r="A1853" s="8" t="n">
        <f aca="false">A1852+1</f>
        <v>1851</v>
      </c>
      <c r="B1853" s="8" t="n">
        <f aca="false">B1852+4*A1853^2+2</f>
        <v>8462721407</v>
      </c>
      <c r="C1853" s="8" t="n">
        <f aca="false">B1853*64</f>
        <v>541614170048</v>
      </c>
      <c r="D1853" s="8" t="n">
        <f aca="false">256/3*(A1853+1)^3</f>
        <v>542052881749.333</v>
      </c>
      <c r="E1853" s="8" t="n">
        <f aca="false">C1853/D1853</f>
        <v>0.999190647783446</v>
      </c>
      <c r="F1853" s="8"/>
      <c r="G1853" s="8" t="n">
        <f aca="false">96*(2*A1853^2+2*A1853+1)</f>
        <v>658186080</v>
      </c>
      <c r="H1853" s="8" t="n">
        <f aca="false">64*SQRT(3)*(A1853+1)^2</f>
        <v>380209151.557358</v>
      </c>
      <c r="I1853" s="8" t="n">
        <f aca="false">H1853/G1853</f>
        <v>0.577662097559642</v>
      </c>
    </row>
    <row r="1854" customFormat="false" ht="12.75" hidden="false" customHeight="false" outlineLevel="0" collapsed="false">
      <c r="A1854" s="8" t="n">
        <f aca="false">A1853+1</f>
        <v>1852</v>
      </c>
      <c r="B1854" s="8" t="n">
        <f aca="false">B1853+4*A1854^2+2</f>
        <v>8476441025</v>
      </c>
      <c r="C1854" s="8" t="n">
        <f aca="false">B1854*64</f>
        <v>542492225600</v>
      </c>
      <c r="D1854" s="8" t="n">
        <f aca="false">256/3*(A1854+1)^3</f>
        <v>542931411370.667</v>
      </c>
      <c r="E1854" s="8" t="n">
        <f aca="false">C1854/D1854</f>
        <v>0.999191084248454</v>
      </c>
      <c r="F1854" s="8"/>
      <c r="G1854" s="8" t="n">
        <f aca="false">96*(2*A1854^2+2*A1854+1)</f>
        <v>658897248</v>
      </c>
      <c r="H1854" s="8" t="n">
        <f aca="false">64*SQRT(3)*(A1854+1)^2</f>
        <v>380619855.444849</v>
      </c>
      <c r="I1854" s="8" t="n">
        <f aca="false">H1854/G1854</f>
        <v>0.577661929231262</v>
      </c>
    </row>
    <row r="1855" customFormat="false" ht="12.75" hidden="false" customHeight="false" outlineLevel="0" collapsed="false">
      <c r="A1855" s="8" t="n">
        <f aca="false">A1854+1</f>
        <v>1853</v>
      </c>
      <c r="B1855" s="8" t="n">
        <f aca="false">B1854+4*A1855^2+2</f>
        <v>8490175463</v>
      </c>
      <c r="C1855" s="8" t="n">
        <f aca="false">B1855*64</f>
        <v>543371229632</v>
      </c>
      <c r="D1855" s="8" t="n">
        <f aca="false">256/3*(A1855+1)^3</f>
        <v>543810889728</v>
      </c>
      <c r="E1855" s="8" t="n">
        <f aca="false">C1855/D1855</f>
        <v>0.999191520242966</v>
      </c>
      <c r="F1855" s="8"/>
      <c r="G1855" s="8" t="n">
        <f aca="false">96*(2*A1855^2+2*A1855+1)</f>
        <v>659608800</v>
      </c>
      <c r="H1855" s="8" t="n">
        <f aca="false">64*SQRT(3)*(A1855+1)^2</f>
        <v>381030781.034843</v>
      </c>
      <c r="I1855" s="8" t="n">
        <f aca="false">H1855/G1855</f>
        <v>0.577661761084514</v>
      </c>
    </row>
    <row r="1856" customFormat="false" ht="12.75" hidden="false" customHeight="false" outlineLevel="0" collapsed="false">
      <c r="A1856" s="8" t="n">
        <f aca="false">A1855+1</f>
        <v>1854</v>
      </c>
      <c r="B1856" s="8" t="n">
        <f aca="false">B1855+4*A1856^2+2</f>
        <v>8503924729</v>
      </c>
      <c r="C1856" s="8" t="n">
        <f aca="false">B1856*64</f>
        <v>544251182656</v>
      </c>
      <c r="D1856" s="8" t="n">
        <f aca="false">256/3*(A1856+1)^3</f>
        <v>544691317333.333</v>
      </c>
      <c r="E1856" s="8" t="n">
        <f aca="false">C1856/D1856</f>
        <v>0.99919195576774</v>
      </c>
      <c r="F1856" s="8"/>
      <c r="G1856" s="8" t="n">
        <f aca="false">96*(2*A1856^2+2*A1856+1)</f>
        <v>660320736</v>
      </c>
      <c r="H1856" s="8" t="n">
        <f aca="false">64*SQRT(3)*(A1856+1)^2</f>
        <v>381441928.327341</v>
      </c>
      <c r="I1856" s="8" t="n">
        <f aca="false">H1856/G1856</f>
        <v>0.577661593119106</v>
      </c>
    </row>
    <row r="1857" customFormat="false" ht="12.75" hidden="false" customHeight="false" outlineLevel="0" collapsed="false">
      <c r="A1857" s="8" t="n">
        <f aca="false">A1856+1</f>
        <v>1855</v>
      </c>
      <c r="B1857" s="8" t="n">
        <f aca="false">B1856+4*A1857^2+2</f>
        <v>8517688831</v>
      </c>
      <c r="C1857" s="8" t="n">
        <f aca="false">B1857*64</f>
        <v>545132085184</v>
      </c>
      <c r="D1857" s="8" t="n">
        <f aca="false">256/3*(A1857+1)^3</f>
        <v>545572694698.667</v>
      </c>
      <c r="E1857" s="8" t="n">
        <f aca="false">C1857/D1857</f>
        <v>0.999192390823536</v>
      </c>
      <c r="F1857" s="8"/>
      <c r="G1857" s="8" t="n">
        <f aca="false">96*(2*A1857^2+2*A1857+1)</f>
        <v>661033056</v>
      </c>
      <c r="H1857" s="8" t="n">
        <f aca="false">64*SQRT(3)*(A1857+1)^2</f>
        <v>381853297.322341</v>
      </c>
      <c r="I1857" s="8" t="n">
        <f aca="false">H1857/G1857</f>
        <v>0.577661425334744</v>
      </c>
    </row>
    <row r="1858" customFormat="false" ht="12.75" hidden="false" customHeight="false" outlineLevel="0" collapsed="false">
      <c r="A1858" s="8" t="n">
        <f aca="false">A1857+1</f>
        <v>1856</v>
      </c>
      <c r="B1858" s="8" t="n">
        <f aca="false">B1857+4*A1858^2+2</f>
        <v>8531467777</v>
      </c>
      <c r="C1858" s="8" t="n">
        <f aca="false">B1858*64</f>
        <v>546013937728</v>
      </c>
      <c r="D1858" s="8" t="n">
        <f aca="false">256/3*(A1858+1)^3</f>
        <v>546455022336</v>
      </c>
      <c r="E1858" s="8" t="n">
        <f aca="false">C1858/D1858</f>
        <v>0.999192825411112</v>
      </c>
      <c r="F1858" s="8"/>
      <c r="G1858" s="8" t="n">
        <f aca="false">96*(2*A1858^2+2*A1858+1)</f>
        <v>661745760</v>
      </c>
      <c r="H1858" s="8" t="n">
        <f aca="false">64*SQRT(3)*(A1858+1)^2</f>
        <v>382264888.019846</v>
      </c>
      <c r="I1858" s="8" t="n">
        <f aca="false">H1858/G1858</f>
        <v>0.577661257731135</v>
      </c>
    </row>
    <row r="1859" customFormat="false" ht="12.75" hidden="false" customHeight="false" outlineLevel="0" collapsed="false">
      <c r="A1859" s="8" t="n">
        <f aca="false">A1858+1</f>
        <v>1857</v>
      </c>
      <c r="B1859" s="8" t="n">
        <f aca="false">B1858+4*A1859^2+2</f>
        <v>8545261575</v>
      </c>
      <c r="C1859" s="8" t="n">
        <f aca="false">B1859*64</f>
        <v>546896740800</v>
      </c>
      <c r="D1859" s="8" t="n">
        <f aca="false">256/3*(A1859+1)^3</f>
        <v>547338300757.333</v>
      </c>
      <c r="E1859" s="8" t="n">
        <f aca="false">C1859/D1859</f>
        <v>0.999193259531222</v>
      </c>
      <c r="F1859" s="8"/>
      <c r="G1859" s="8" t="n">
        <f aca="false">96*(2*A1859^2+2*A1859+1)</f>
        <v>662458848</v>
      </c>
      <c r="H1859" s="8" t="n">
        <f aca="false">64*SQRT(3)*(A1859+1)^2</f>
        <v>382676700.419853</v>
      </c>
      <c r="I1859" s="8" t="n">
        <f aca="false">H1859/G1859</f>
        <v>0.577661090307987</v>
      </c>
    </row>
    <row r="1860" customFormat="false" ht="12.75" hidden="false" customHeight="false" outlineLevel="0" collapsed="false">
      <c r="A1860" s="8" t="n">
        <f aca="false">A1859+1</f>
        <v>1858</v>
      </c>
      <c r="B1860" s="8" t="n">
        <f aca="false">B1859+4*A1860^2+2</f>
        <v>8559070233</v>
      </c>
      <c r="C1860" s="8" t="n">
        <f aca="false">B1860*64</f>
        <v>547780494912</v>
      </c>
      <c r="D1860" s="8" t="n">
        <f aca="false">256/3*(A1860+1)^3</f>
        <v>548222530474.667</v>
      </c>
      <c r="E1860" s="8" t="n">
        <f aca="false">C1860/D1860</f>
        <v>0.99919369318462</v>
      </c>
      <c r="F1860" s="8"/>
      <c r="G1860" s="8" t="n">
        <f aca="false">96*(2*A1860^2+2*A1860+1)</f>
        <v>663172320</v>
      </c>
      <c r="H1860" s="8" t="n">
        <f aca="false">64*SQRT(3)*(A1860+1)^2</f>
        <v>383088734.522364</v>
      </c>
      <c r="I1860" s="8" t="n">
        <f aca="false">H1860/G1860</f>
        <v>0.57766092306501</v>
      </c>
    </row>
    <row r="1861" customFormat="false" ht="12.75" hidden="false" customHeight="false" outlineLevel="0" collapsed="false">
      <c r="A1861" s="8" t="n">
        <f aca="false">A1860+1</f>
        <v>1859</v>
      </c>
      <c r="B1861" s="8" t="n">
        <f aca="false">B1860+4*A1861^2+2</f>
        <v>8572893759</v>
      </c>
      <c r="C1861" s="8" t="n">
        <f aca="false">B1861*64</f>
        <v>548665200576</v>
      </c>
      <c r="D1861" s="8" t="n">
        <f aca="false">256/3*(A1861+1)^3</f>
        <v>549107712000</v>
      </c>
      <c r="E1861" s="8" t="n">
        <f aca="false">C1861/D1861</f>
        <v>0.999194126372059</v>
      </c>
      <c r="F1861" s="8"/>
      <c r="G1861" s="8" t="n">
        <f aca="false">96*(2*A1861^2+2*A1861+1)</f>
        <v>663886176</v>
      </c>
      <c r="H1861" s="8" t="n">
        <f aca="false">64*SQRT(3)*(A1861+1)^2</f>
        <v>383500990.327378</v>
      </c>
      <c r="I1861" s="8" t="n">
        <f aca="false">H1861/G1861</f>
        <v>0.577660756001912</v>
      </c>
    </row>
    <row r="1862" customFormat="false" ht="12.75" hidden="false" customHeight="false" outlineLevel="0" collapsed="false">
      <c r="A1862" s="8" t="n">
        <f aca="false">A1861+1</f>
        <v>1860</v>
      </c>
      <c r="B1862" s="8" t="n">
        <f aca="false">B1861+4*A1862^2+2</f>
        <v>8586732161</v>
      </c>
      <c r="C1862" s="8" t="n">
        <f aca="false">B1862*64</f>
        <v>549550858304</v>
      </c>
      <c r="D1862" s="8" t="n">
        <f aca="false">256/3*(A1862+1)^3</f>
        <v>549993845845.333</v>
      </c>
      <c r="E1862" s="8" t="n">
        <f aca="false">C1862/D1862</f>
        <v>0.999194559094289</v>
      </c>
      <c r="F1862" s="8"/>
      <c r="G1862" s="8" t="n">
        <f aca="false">96*(2*A1862^2+2*A1862+1)</f>
        <v>664600416</v>
      </c>
      <c r="H1862" s="8" t="n">
        <f aca="false">64*SQRT(3)*(A1862+1)^2</f>
        <v>383913467.834896</v>
      </c>
      <c r="I1862" s="8" t="n">
        <f aca="false">H1862/G1862</f>
        <v>0.577660589118404</v>
      </c>
    </row>
    <row r="1863" customFormat="false" ht="12.75" hidden="false" customHeight="false" outlineLevel="0" collapsed="false">
      <c r="A1863" s="8" t="n">
        <f aca="false">A1862+1</f>
        <v>1861</v>
      </c>
      <c r="B1863" s="8" t="n">
        <f aca="false">B1862+4*A1863^2+2</f>
        <v>8600585447</v>
      </c>
      <c r="C1863" s="8" t="n">
        <f aca="false">B1863*64</f>
        <v>550437468608</v>
      </c>
      <c r="D1863" s="8" t="n">
        <f aca="false">256/3*(A1863+1)^3</f>
        <v>550880932522.667</v>
      </c>
      <c r="E1863" s="8" t="n">
        <f aca="false">C1863/D1863</f>
        <v>0.999194991352059</v>
      </c>
      <c r="F1863" s="8"/>
      <c r="G1863" s="8" t="n">
        <f aca="false">96*(2*A1863^2+2*A1863+1)</f>
        <v>665315040</v>
      </c>
      <c r="H1863" s="8" t="n">
        <f aca="false">64*SQRT(3)*(A1863+1)^2</f>
        <v>384326167.044917</v>
      </c>
      <c r="I1863" s="8" t="n">
        <f aca="false">H1863/G1863</f>
        <v>0.577660422414195</v>
      </c>
    </row>
    <row r="1864" customFormat="false" ht="12.75" hidden="false" customHeight="false" outlineLevel="0" collapsed="false">
      <c r="A1864" s="8" t="n">
        <f aca="false">A1863+1</f>
        <v>1862</v>
      </c>
      <c r="B1864" s="8" t="n">
        <f aca="false">B1863+4*A1864^2+2</f>
        <v>8614453625</v>
      </c>
      <c r="C1864" s="8" t="n">
        <f aca="false">B1864*64</f>
        <v>551325032000</v>
      </c>
      <c r="D1864" s="8" t="n">
        <f aca="false">256/3*(A1864+1)^3</f>
        <v>551768972544</v>
      </c>
      <c r="E1864" s="8" t="n">
        <f aca="false">C1864/D1864</f>
        <v>0.999195423146116</v>
      </c>
      <c r="F1864" s="8"/>
      <c r="G1864" s="8" t="n">
        <f aca="false">96*(2*A1864^2+2*A1864+1)</f>
        <v>666030048</v>
      </c>
      <c r="H1864" s="8" t="n">
        <f aca="false">64*SQRT(3)*(A1864+1)^2</f>
        <v>384739087.957442</v>
      </c>
      <c r="I1864" s="8" t="n">
        <f aca="false">H1864/G1864</f>
        <v>0.577660255888998</v>
      </c>
    </row>
    <row r="1865" customFormat="false" ht="12.75" hidden="false" customHeight="false" outlineLevel="0" collapsed="false">
      <c r="A1865" s="8" t="n">
        <f aca="false">A1864+1</f>
        <v>1863</v>
      </c>
      <c r="B1865" s="8" t="n">
        <f aca="false">B1864+4*A1865^2+2</f>
        <v>8628336703</v>
      </c>
      <c r="C1865" s="8" t="n">
        <f aca="false">B1865*64</f>
        <v>552213548992</v>
      </c>
      <c r="D1865" s="8" t="n">
        <f aca="false">256/3*(A1865+1)^3</f>
        <v>552657966421.333</v>
      </c>
      <c r="E1865" s="8" t="n">
        <f aca="false">C1865/D1865</f>
        <v>0.999195854477208</v>
      </c>
      <c r="F1865" s="8"/>
      <c r="G1865" s="8" t="n">
        <f aca="false">96*(2*A1865^2+2*A1865+1)</f>
        <v>666745440</v>
      </c>
      <c r="H1865" s="8" t="n">
        <f aca="false">64*SQRT(3)*(A1865+1)^2</f>
        <v>385152230.572469</v>
      </c>
      <c r="I1865" s="8" t="n">
        <f aca="false">H1865/G1865</f>
        <v>0.577660089542524</v>
      </c>
    </row>
    <row r="1866" customFormat="false" ht="12.75" hidden="false" customHeight="false" outlineLevel="0" collapsed="false">
      <c r="A1866" s="8" t="n">
        <f aca="false">A1865+1</f>
        <v>1864</v>
      </c>
      <c r="B1866" s="8" t="n">
        <f aca="false">B1865+4*A1866^2+2</f>
        <v>8642234689</v>
      </c>
      <c r="C1866" s="8" t="n">
        <f aca="false">B1866*64</f>
        <v>553103020096</v>
      </c>
      <c r="D1866" s="8" t="n">
        <f aca="false">256/3*(A1866+1)^3</f>
        <v>553547914666.667</v>
      </c>
      <c r="E1866" s="8" t="n">
        <f aca="false">C1866/D1866</f>
        <v>0.999196285346076</v>
      </c>
      <c r="F1866" s="8"/>
      <c r="G1866" s="8" t="n">
        <f aca="false">96*(2*A1866^2+2*A1866+1)</f>
        <v>667461216</v>
      </c>
      <c r="H1866" s="8" t="n">
        <f aca="false">64*SQRT(3)*(A1866+1)^2</f>
        <v>385565594.890001</v>
      </c>
      <c r="I1866" s="8" t="n">
        <f aca="false">H1866/G1866</f>
        <v>0.577659923374485</v>
      </c>
    </row>
    <row r="1867" customFormat="false" ht="12.75" hidden="false" customHeight="false" outlineLevel="0" collapsed="false">
      <c r="A1867" s="8" t="n">
        <f aca="false">A1866+1</f>
        <v>1865</v>
      </c>
      <c r="B1867" s="8" t="n">
        <f aca="false">B1866+4*A1867^2+2</f>
        <v>8656147591</v>
      </c>
      <c r="C1867" s="8" t="n">
        <f aca="false">B1867*64</f>
        <v>553993445824</v>
      </c>
      <c r="D1867" s="8" t="n">
        <f aca="false">256/3*(A1867+1)^3</f>
        <v>554438817792</v>
      </c>
      <c r="E1867" s="8" t="n">
        <f aca="false">C1867/D1867</f>
        <v>0.999196715753465</v>
      </c>
      <c r="F1867" s="8"/>
      <c r="G1867" s="8" t="n">
        <f aca="false">96*(2*A1867^2+2*A1867+1)</f>
        <v>668177376</v>
      </c>
      <c r="H1867" s="8" t="n">
        <f aca="false">64*SQRT(3)*(A1867+1)^2</f>
        <v>385979180.910035</v>
      </c>
      <c r="I1867" s="8" t="n">
        <f aca="false">H1867/G1867</f>
        <v>0.577659757384595</v>
      </c>
    </row>
    <row r="1868" customFormat="false" ht="12.75" hidden="false" customHeight="false" outlineLevel="0" collapsed="false">
      <c r="A1868" s="8" t="n">
        <f aca="false">A1867+1</f>
        <v>1866</v>
      </c>
      <c r="B1868" s="8" t="n">
        <f aca="false">B1867+4*A1868^2+2</f>
        <v>8670075417</v>
      </c>
      <c r="C1868" s="8" t="n">
        <f aca="false">B1868*64</f>
        <v>554884826688</v>
      </c>
      <c r="D1868" s="8" t="n">
        <f aca="false">256/3*(A1868+1)^3</f>
        <v>555330676309.333</v>
      </c>
      <c r="E1868" s="8" t="n">
        <f aca="false">C1868/D1868</f>
        <v>0.999197145700115</v>
      </c>
      <c r="F1868" s="8"/>
      <c r="G1868" s="8" t="n">
        <f aca="false">96*(2*A1868^2+2*A1868+1)</f>
        <v>668893920</v>
      </c>
      <c r="H1868" s="8" t="n">
        <f aca="false">64*SQRT(3)*(A1868+1)^2</f>
        <v>386392988.632573</v>
      </c>
      <c r="I1868" s="8" t="n">
        <f aca="false">H1868/G1868</f>
        <v>0.577659591572567</v>
      </c>
    </row>
    <row r="1869" customFormat="false" ht="12.75" hidden="false" customHeight="false" outlineLevel="0" collapsed="false">
      <c r="A1869" s="8" t="n">
        <f aca="false">A1868+1</f>
        <v>1867</v>
      </c>
      <c r="B1869" s="8" t="n">
        <f aca="false">B1868+4*A1869^2+2</f>
        <v>8684018175</v>
      </c>
      <c r="C1869" s="8" t="n">
        <f aca="false">B1869*64</f>
        <v>555777163200</v>
      </c>
      <c r="D1869" s="8" t="n">
        <f aca="false">256/3*(A1869+1)^3</f>
        <v>556223490730.667</v>
      </c>
      <c r="E1869" s="8" t="n">
        <f aca="false">C1869/D1869</f>
        <v>0.999197575186765</v>
      </c>
      <c r="F1869" s="8"/>
      <c r="G1869" s="8" t="n">
        <f aca="false">96*(2*A1869^2+2*A1869+1)</f>
        <v>669610848</v>
      </c>
      <c r="H1869" s="8" t="n">
        <f aca="false">64*SQRT(3)*(A1869+1)^2</f>
        <v>386807018.057614</v>
      </c>
      <c r="I1869" s="8" t="n">
        <f aca="false">H1869/G1869</f>
        <v>0.577659425938115</v>
      </c>
    </row>
    <row r="1870" customFormat="false" ht="12.75" hidden="false" customHeight="false" outlineLevel="0" collapsed="false">
      <c r="A1870" s="8" t="n">
        <f aca="false">A1869+1</f>
        <v>1868</v>
      </c>
      <c r="B1870" s="8" t="n">
        <f aca="false">B1869+4*A1870^2+2</f>
        <v>8697975873</v>
      </c>
      <c r="C1870" s="8" t="n">
        <f aca="false">B1870*64</f>
        <v>556670455872</v>
      </c>
      <c r="D1870" s="8" t="n">
        <f aca="false">256/3*(A1870+1)^3</f>
        <v>557117261568</v>
      </c>
      <c r="E1870" s="8" t="n">
        <f aca="false">C1870/D1870</f>
        <v>0.999198004214153</v>
      </c>
      <c r="F1870" s="8"/>
      <c r="G1870" s="8" t="n">
        <f aca="false">96*(2*A1870^2+2*A1870+1)</f>
        <v>670328160</v>
      </c>
      <c r="H1870" s="8" t="n">
        <f aca="false">64*SQRT(3)*(A1870+1)^2</f>
        <v>387221269.185159</v>
      </c>
      <c r="I1870" s="8" t="n">
        <f aca="false">H1870/G1870</f>
        <v>0.577659260480954</v>
      </c>
    </row>
    <row r="1871" customFormat="false" ht="12.75" hidden="false" customHeight="false" outlineLevel="0" collapsed="false">
      <c r="A1871" s="8" t="n">
        <f aca="false">A1870+1</f>
        <v>1869</v>
      </c>
      <c r="B1871" s="8" t="n">
        <f aca="false">B1870+4*A1871^2+2</f>
        <v>8711948519</v>
      </c>
      <c r="C1871" s="8" t="n">
        <f aca="false">B1871*64</f>
        <v>557564705216</v>
      </c>
      <c r="D1871" s="8" t="n">
        <f aca="false">256/3*(A1871+1)^3</f>
        <v>558011989333.333</v>
      </c>
      <c r="E1871" s="8" t="n">
        <f aca="false">C1871/D1871</f>
        <v>0.999198432783017</v>
      </c>
      <c r="F1871" s="8"/>
      <c r="G1871" s="8" t="n">
        <f aca="false">96*(2*A1871^2+2*A1871+1)</f>
        <v>671045856</v>
      </c>
      <c r="H1871" s="8" t="n">
        <f aca="false">64*SQRT(3)*(A1871+1)^2</f>
        <v>387635742.015207</v>
      </c>
      <c r="I1871" s="8" t="n">
        <f aca="false">H1871/G1871</f>
        <v>0.577659095200801</v>
      </c>
    </row>
    <row r="1872" customFormat="false" ht="12.75" hidden="false" customHeight="false" outlineLevel="0" collapsed="false">
      <c r="A1872" s="8" t="n">
        <f aca="false">A1871+1</f>
        <v>1870</v>
      </c>
      <c r="B1872" s="8" t="n">
        <f aca="false">B1871+4*A1872^2+2</f>
        <v>8725936121</v>
      </c>
      <c r="C1872" s="8" t="n">
        <f aca="false">B1872*64</f>
        <v>558459911744</v>
      </c>
      <c r="D1872" s="8" t="n">
        <f aca="false">256/3*(A1872+1)^3</f>
        <v>558907674538.667</v>
      </c>
      <c r="E1872" s="8" t="n">
        <f aca="false">C1872/D1872</f>
        <v>0.999198860894089</v>
      </c>
      <c r="F1872" s="8"/>
      <c r="G1872" s="8" t="n">
        <f aca="false">96*(2*A1872^2+2*A1872+1)</f>
        <v>671763936</v>
      </c>
      <c r="H1872" s="8" t="n">
        <f aca="false">64*SQRT(3)*(A1872+1)^2</f>
        <v>388050436.547758</v>
      </c>
      <c r="I1872" s="8" t="n">
        <f aca="false">H1872/G1872</f>
        <v>0.57765893009737</v>
      </c>
    </row>
    <row r="1873" customFormat="false" ht="12.75" hidden="false" customHeight="false" outlineLevel="0" collapsed="false">
      <c r="A1873" s="8" t="n">
        <f aca="false">A1872+1</f>
        <v>1871</v>
      </c>
      <c r="B1873" s="8" t="n">
        <f aca="false">B1872+4*A1873^2+2</f>
        <v>8739938687</v>
      </c>
      <c r="C1873" s="8" t="n">
        <f aca="false">B1873*64</f>
        <v>559356075968</v>
      </c>
      <c r="D1873" s="8" t="n">
        <f aca="false">256/3*(A1873+1)^3</f>
        <v>559804317696</v>
      </c>
      <c r="E1873" s="8" t="n">
        <f aca="false">C1873/D1873</f>
        <v>0.999199288548104</v>
      </c>
      <c r="F1873" s="8"/>
      <c r="G1873" s="8" t="n">
        <f aca="false">96*(2*A1873^2+2*A1873+1)</f>
        <v>672482400</v>
      </c>
      <c r="H1873" s="8" t="n">
        <f aca="false">64*SQRT(3)*(A1873+1)^2</f>
        <v>388465352.782813</v>
      </c>
      <c r="I1873" s="8" t="n">
        <f aca="false">H1873/G1873</f>
        <v>0.577658765170379</v>
      </c>
    </row>
    <row r="1874" customFormat="false" ht="12.75" hidden="false" customHeight="false" outlineLevel="0" collapsed="false">
      <c r="A1874" s="8" t="n">
        <f aca="false">A1873+1</f>
        <v>1872</v>
      </c>
      <c r="B1874" s="8" t="n">
        <f aca="false">B1873+4*A1874^2+2</f>
        <v>8753956225</v>
      </c>
      <c r="C1874" s="8" t="n">
        <f aca="false">B1874*64</f>
        <v>560253198400</v>
      </c>
      <c r="D1874" s="8" t="n">
        <f aca="false">256/3*(A1874+1)^3</f>
        <v>560701919317.333</v>
      </c>
      <c r="E1874" s="8" t="n">
        <f aca="false">C1874/D1874</f>
        <v>0.999199715745793</v>
      </c>
      <c r="F1874" s="8"/>
      <c r="G1874" s="8" t="n">
        <f aca="false">96*(2*A1874^2+2*A1874+1)</f>
        <v>673201248</v>
      </c>
      <c r="H1874" s="8" t="n">
        <f aca="false">64*SQRT(3)*(A1874+1)^2</f>
        <v>388880490.720371</v>
      </c>
      <c r="I1874" s="8" t="n">
        <f aca="false">H1874/G1874</f>
        <v>0.577658600419545</v>
      </c>
    </row>
    <row r="1875" customFormat="false" ht="12.75" hidden="false" customHeight="false" outlineLevel="0" collapsed="false">
      <c r="A1875" s="8" t="n">
        <f aca="false">A1874+1</f>
        <v>1873</v>
      </c>
      <c r="B1875" s="8" t="n">
        <f aca="false">B1874+4*A1875^2+2</f>
        <v>8767988743</v>
      </c>
      <c r="C1875" s="8" t="n">
        <f aca="false">B1875*64</f>
        <v>561151279552</v>
      </c>
      <c r="D1875" s="8" t="n">
        <f aca="false">256/3*(A1875+1)^3</f>
        <v>561600479914.667</v>
      </c>
      <c r="E1875" s="8" t="n">
        <f aca="false">C1875/D1875</f>
        <v>0.999200142487886</v>
      </c>
      <c r="F1875" s="8"/>
      <c r="G1875" s="8" t="n">
        <f aca="false">96*(2*A1875^2+2*A1875+1)</f>
        <v>673920480</v>
      </c>
      <c r="H1875" s="8" t="n">
        <f aca="false">64*SQRT(3)*(A1875+1)^2</f>
        <v>389295850.360433</v>
      </c>
      <c r="I1875" s="8" t="n">
        <f aca="false">H1875/G1875</f>
        <v>0.577658435844586</v>
      </c>
    </row>
    <row r="1876" customFormat="false" ht="12.75" hidden="false" customHeight="false" outlineLevel="0" collapsed="false">
      <c r="A1876" s="8" t="n">
        <f aca="false">A1875+1</f>
        <v>1874</v>
      </c>
      <c r="B1876" s="8" t="n">
        <f aca="false">B1875+4*A1876^2+2</f>
        <v>8782036249</v>
      </c>
      <c r="C1876" s="8" t="n">
        <f aca="false">B1876*64</f>
        <v>562050319936</v>
      </c>
      <c r="D1876" s="8" t="n">
        <f aca="false">256/3*(A1876+1)^3</f>
        <v>562500000000</v>
      </c>
      <c r="E1876" s="8" t="n">
        <f aca="false">C1876/D1876</f>
        <v>0.999200568775111</v>
      </c>
      <c r="F1876" s="8"/>
      <c r="G1876" s="8" t="n">
        <f aca="false">96*(2*A1876^2+2*A1876+1)</f>
        <v>674640096</v>
      </c>
      <c r="H1876" s="8" t="n">
        <f aca="false">64*SQRT(3)*(A1876+1)^2</f>
        <v>389711431.702997</v>
      </c>
      <c r="I1876" s="8" t="n">
        <f aca="false">H1876/G1876</f>
        <v>0.57765827144522</v>
      </c>
    </row>
    <row r="1877" customFormat="false" ht="12.75" hidden="false" customHeight="false" outlineLevel="0" collapsed="false">
      <c r="A1877" s="8" t="n">
        <f aca="false">A1876+1</f>
        <v>1875</v>
      </c>
      <c r="B1877" s="8" t="n">
        <f aca="false">B1876+4*A1877^2+2</f>
        <v>8796098751</v>
      </c>
      <c r="C1877" s="8" t="n">
        <f aca="false">B1877*64</f>
        <v>562950320064</v>
      </c>
      <c r="D1877" s="8" t="n">
        <f aca="false">256/3*(A1877+1)^3</f>
        <v>563400480085.333</v>
      </c>
      <c r="E1877" s="8" t="n">
        <f aca="false">C1877/D1877</f>
        <v>0.999200994608196</v>
      </c>
      <c r="F1877" s="8"/>
      <c r="G1877" s="8" t="n">
        <f aca="false">96*(2*A1877^2+2*A1877+1)</f>
        <v>675360096</v>
      </c>
      <c r="H1877" s="8" t="n">
        <f aca="false">64*SQRT(3)*(A1877+1)^2</f>
        <v>390127234.748066</v>
      </c>
      <c r="I1877" s="8" t="n">
        <f aca="false">H1877/G1877</f>
        <v>0.577658107221167</v>
      </c>
    </row>
    <row r="1878" customFormat="false" ht="12.75" hidden="false" customHeight="false" outlineLevel="0" collapsed="false">
      <c r="A1878" s="8" t="n">
        <f aca="false">A1877+1</f>
        <v>1876</v>
      </c>
      <c r="B1878" s="8" t="n">
        <f aca="false">B1877+4*A1878^2+2</f>
        <v>8810176257</v>
      </c>
      <c r="C1878" s="8" t="n">
        <f aca="false">B1878*64</f>
        <v>563851280448</v>
      </c>
      <c r="D1878" s="8" t="n">
        <f aca="false">256/3*(A1878+1)^3</f>
        <v>564301920682.667</v>
      </c>
      <c r="E1878" s="8" t="n">
        <f aca="false">C1878/D1878</f>
        <v>0.999201419987865</v>
      </c>
      <c r="F1878" s="8"/>
      <c r="G1878" s="8" t="n">
        <f aca="false">96*(2*A1878^2+2*A1878+1)</f>
        <v>676080480</v>
      </c>
      <c r="H1878" s="8" t="n">
        <f aca="false">64*SQRT(3)*(A1878+1)^2</f>
        <v>390543259.495637</v>
      </c>
      <c r="I1878" s="8" t="n">
        <f aca="false">H1878/G1878</f>
        <v>0.577657943172146</v>
      </c>
    </row>
    <row r="1879" customFormat="false" ht="12.75" hidden="false" customHeight="false" outlineLevel="0" collapsed="false">
      <c r="A1879" s="8" t="n">
        <f aca="false">A1878+1</f>
        <v>1877</v>
      </c>
      <c r="B1879" s="8" t="n">
        <f aca="false">B1878+4*A1879^2+2</f>
        <v>8824268775</v>
      </c>
      <c r="C1879" s="8" t="n">
        <f aca="false">B1879*64</f>
        <v>564753201600</v>
      </c>
      <c r="D1879" s="8" t="n">
        <f aca="false">256/3*(A1879+1)^3</f>
        <v>565204322304</v>
      </c>
      <c r="E1879" s="8" t="n">
        <f aca="false">C1879/D1879</f>
        <v>0.999201844914842</v>
      </c>
      <c r="F1879" s="8"/>
      <c r="G1879" s="8" t="n">
        <f aca="false">96*(2*A1879^2+2*A1879+1)</f>
        <v>676801248</v>
      </c>
      <c r="H1879" s="8" t="n">
        <f aca="false">64*SQRT(3)*(A1879+1)^2</f>
        <v>390959505.945712</v>
      </c>
      <c r="I1879" s="8" t="n">
        <f aca="false">H1879/G1879</f>
        <v>0.577657779297878</v>
      </c>
    </row>
    <row r="1880" customFormat="false" ht="12.75" hidden="false" customHeight="false" outlineLevel="0" collapsed="false">
      <c r="A1880" s="8" t="n">
        <f aca="false">A1879+1</f>
        <v>1878</v>
      </c>
      <c r="B1880" s="8" t="n">
        <f aca="false">B1879+4*A1880^2+2</f>
        <v>8838376313</v>
      </c>
      <c r="C1880" s="8" t="n">
        <f aca="false">B1880*64</f>
        <v>565656084032</v>
      </c>
      <c r="D1880" s="8" t="n">
        <f aca="false">256/3*(A1880+1)^3</f>
        <v>566107685461.333</v>
      </c>
      <c r="E1880" s="8" t="n">
        <f aca="false">C1880/D1880</f>
        <v>0.999202269389851</v>
      </c>
      <c r="F1880" s="8"/>
      <c r="G1880" s="8" t="n">
        <f aca="false">96*(2*A1880^2+2*A1880+1)</f>
        <v>677522400</v>
      </c>
      <c r="H1880" s="8" t="n">
        <f aca="false">64*SQRT(3)*(A1880+1)^2</f>
        <v>391375974.09829</v>
      </c>
      <c r="I1880" s="8" t="n">
        <f aca="false">H1880/G1880</f>
        <v>0.577657615598083</v>
      </c>
    </row>
    <row r="1881" customFormat="false" ht="12.75" hidden="false" customHeight="false" outlineLevel="0" collapsed="false">
      <c r="A1881" s="8" t="n">
        <f aca="false">A1880+1</f>
        <v>1879</v>
      </c>
      <c r="B1881" s="8" t="n">
        <f aca="false">B1880+4*A1881^2+2</f>
        <v>8852498879</v>
      </c>
      <c r="C1881" s="8" t="n">
        <f aca="false">B1881*64</f>
        <v>566559928256</v>
      </c>
      <c r="D1881" s="8" t="n">
        <f aca="false">256/3*(A1881+1)^3</f>
        <v>567012010666.667</v>
      </c>
      <c r="E1881" s="8" t="n">
        <f aca="false">C1881/D1881</f>
        <v>0.99920269341361</v>
      </c>
      <c r="F1881" s="8"/>
      <c r="G1881" s="8" t="n">
        <f aca="false">96*(2*A1881^2+2*A1881+1)</f>
        <v>678243936</v>
      </c>
      <c r="H1881" s="8" t="n">
        <f aca="false">64*SQRT(3)*(A1881+1)^2</f>
        <v>391792663.953372</v>
      </c>
      <c r="I1881" s="8" t="n">
        <f aca="false">H1881/G1881</f>
        <v>0.577657452072483</v>
      </c>
    </row>
    <row r="1882" customFormat="false" ht="12.75" hidden="false" customHeight="false" outlineLevel="0" collapsed="false">
      <c r="A1882" s="8" t="n">
        <f aca="false">A1881+1</f>
        <v>1880</v>
      </c>
      <c r="B1882" s="8" t="n">
        <f aca="false">B1881+4*A1882^2+2</f>
        <v>8866636481</v>
      </c>
      <c r="C1882" s="8" t="n">
        <f aca="false">B1882*64</f>
        <v>567464734784</v>
      </c>
      <c r="D1882" s="8" t="n">
        <f aca="false">256/3*(A1882+1)^3</f>
        <v>567917298432</v>
      </c>
      <c r="E1882" s="8" t="n">
        <f aca="false">C1882/D1882</f>
        <v>0.99920311698684</v>
      </c>
      <c r="F1882" s="8"/>
      <c r="G1882" s="8" t="n">
        <f aca="false">96*(2*A1882^2+2*A1882+1)</f>
        <v>678965856</v>
      </c>
      <c r="H1882" s="8" t="n">
        <f aca="false">64*SQRT(3)*(A1882+1)^2</f>
        <v>392209575.510957</v>
      </c>
      <c r="I1882" s="8" t="n">
        <f aca="false">H1882/G1882</f>
        <v>0.5776572887208</v>
      </c>
    </row>
    <row r="1883" customFormat="false" ht="12.75" hidden="false" customHeight="false" outlineLevel="0" collapsed="false">
      <c r="A1883" s="8" t="n">
        <f aca="false">A1882+1</f>
        <v>1881</v>
      </c>
      <c r="B1883" s="8" t="n">
        <f aca="false">B1882+4*A1883^2+2</f>
        <v>8880789127</v>
      </c>
      <c r="C1883" s="8" t="n">
        <f aca="false">B1883*64</f>
        <v>568370504128</v>
      </c>
      <c r="D1883" s="8" t="n">
        <f aca="false">256/3*(A1883+1)^3</f>
        <v>568823549269.333</v>
      </c>
      <c r="E1883" s="8" t="n">
        <f aca="false">C1883/D1883</f>
        <v>0.999203540110259</v>
      </c>
      <c r="F1883" s="8"/>
      <c r="G1883" s="8" t="n">
        <f aca="false">96*(2*A1883^2+2*A1883+1)</f>
        <v>679688160</v>
      </c>
      <c r="H1883" s="8" t="n">
        <f aca="false">64*SQRT(3)*(A1883+1)^2</f>
        <v>392626708.771046</v>
      </c>
      <c r="I1883" s="8" t="n">
        <f aca="false">H1883/G1883</f>
        <v>0.577657125542757</v>
      </c>
    </row>
    <row r="1884" customFormat="false" ht="12.75" hidden="false" customHeight="false" outlineLevel="0" collapsed="false">
      <c r="A1884" s="8" t="n">
        <f aca="false">A1883+1</f>
        <v>1882</v>
      </c>
      <c r="B1884" s="8" t="n">
        <f aca="false">B1883+4*A1884^2+2</f>
        <v>8894956825</v>
      </c>
      <c r="C1884" s="8" t="n">
        <f aca="false">B1884*64</f>
        <v>569277236800</v>
      </c>
      <c r="D1884" s="8" t="n">
        <f aca="false">256/3*(A1884+1)^3</f>
        <v>569730763690.667</v>
      </c>
      <c r="E1884" s="8" t="n">
        <f aca="false">C1884/D1884</f>
        <v>0.999203962784582</v>
      </c>
      <c r="F1884" s="8"/>
      <c r="G1884" s="8" t="n">
        <f aca="false">96*(2*A1884^2+2*A1884+1)</f>
        <v>680410848</v>
      </c>
      <c r="H1884" s="8" t="n">
        <f aca="false">64*SQRT(3)*(A1884+1)^2</f>
        <v>393044063.733637</v>
      </c>
      <c r="I1884" s="8" t="n">
        <f aca="false">H1884/G1884</f>
        <v>0.577656962538077</v>
      </c>
    </row>
    <row r="1885" customFormat="false" ht="12.75" hidden="false" customHeight="false" outlineLevel="0" collapsed="false">
      <c r="A1885" s="8" t="n">
        <f aca="false">A1884+1</f>
        <v>1883</v>
      </c>
      <c r="B1885" s="8" t="n">
        <f aca="false">B1884+4*A1885^2+2</f>
        <v>8909139583</v>
      </c>
      <c r="C1885" s="8" t="n">
        <f aca="false">B1885*64</f>
        <v>570184933312</v>
      </c>
      <c r="D1885" s="8" t="n">
        <f aca="false">256/3*(A1885+1)^3</f>
        <v>570638942208</v>
      </c>
      <c r="E1885" s="8" t="n">
        <f aca="false">C1885/D1885</f>
        <v>0.999204385010523</v>
      </c>
      <c r="F1885" s="8"/>
      <c r="G1885" s="8" t="n">
        <f aca="false">96*(2*A1885^2+2*A1885+1)</f>
        <v>681133920</v>
      </c>
      <c r="H1885" s="8" t="n">
        <f aca="false">64*SQRT(3)*(A1885+1)^2</f>
        <v>393461640.398733</v>
      </c>
      <c r="I1885" s="8" t="n">
        <f aca="false">H1885/G1885</f>
        <v>0.577656799706484</v>
      </c>
    </row>
    <row r="1886" customFormat="false" ht="12.75" hidden="false" customHeight="false" outlineLevel="0" collapsed="false">
      <c r="A1886" s="8" t="n">
        <f aca="false">A1885+1</f>
        <v>1884</v>
      </c>
      <c r="B1886" s="8" t="n">
        <f aca="false">B1885+4*A1886^2+2</f>
        <v>8923337409</v>
      </c>
      <c r="C1886" s="8" t="n">
        <f aca="false">B1886*64</f>
        <v>571093594176</v>
      </c>
      <c r="D1886" s="8" t="n">
        <f aca="false">256/3*(A1886+1)^3</f>
        <v>571548085333.333</v>
      </c>
      <c r="E1886" s="8" t="n">
        <f aca="false">C1886/D1886</f>
        <v>0.999204806788797</v>
      </c>
      <c r="F1886" s="8"/>
      <c r="G1886" s="8" t="n">
        <f aca="false">96*(2*A1886^2+2*A1886+1)</f>
        <v>681857376</v>
      </c>
      <c r="H1886" s="8" t="n">
        <f aca="false">64*SQRT(3)*(A1886+1)^2</f>
        <v>393879438.766331</v>
      </c>
      <c r="I1886" s="8" t="n">
        <f aca="false">H1886/G1886</f>
        <v>0.577656637047703</v>
      </c>
    </row>
    <row r="1887" customFormat="false" ht="12.75" hidden="false" customHeight="false" outlineLevel="0" collapsed="false">
      <c r="A1887" s="8" t="n">
        <f aca="false">A1886+1</f>
        <v>1885</v>
      </c>
      <c r="B1887" s="8" t="n">
        <f aca="false">B1886+4*A1887^2+2</f>
        <v>8937550311</v>
      </c>
      <c r="C1887" s="8" t="n">
        <f aca="false">B1887*64</f>
        <v>572003219904</v>
      </c>
      <c r="D1887" s="8" t="n">
        <f aca="false">256/3*(A1887+1)^3</f>
        <v>572458193578.667</v>
      </c>
      <c r="E1887" s="8" t="n">
        <f aca="false">C1887/D1887</f>
        <v>0.999205228120114</v>
      </c>
      <c r="F1887" s="8"/>
      <c r="G1887" s="8" t="n">
        <f aca="false">96*(2*A1887^2+2*A1887+1)</f>
        <v>682581216</v>
      </c>
      <c r="H1887" s="8" t="n">
        <f aca="false">64*SQRT(3)*(A1887+1)^2</f>
        <v>394297458.836433</v>
      </c>
      <c r="I1887" s="8" t="n">
        <f aca="false">H1887/G1887</f>
        <v>0.577656474561458</v>
      </c>
    </row>
    <row r="1888" customFormat="false" ht="12.75" hidden="false" customHeight="false" outlineLevel="0" collapsed="false">
      <c r="A1888" s="8" t="n">
        <f aca="false">A1887+1</f>
        <v>1886</v>
      </c>
      <c r="B1888" s="8" t="n">
        <f aca="false">B1887+4*A1888^2+2</f>
        <v>8951778297</v>
      </c>
      <c r="C1888" s="8" t="n">
        <f aca="false">B1888*64</f>
        <v>572913811008</v>
      </c>
      <c r="D1888" s="8" t="n">
        <f aca="false">256/3*(A1888+1)^3</f>
        <v>573369267456</v>
      </c>
      <c r="E1888" s="8" t="n">
        <f aca="false">C1888/D1888</f>
        <v>0.999205649005185</v>
      </c>
      <c r="F1888" s="8"/>
      <c r="G1888" s="8" t="n">
        <f aca="false">96*(2*A1888^2+2*A1888+1)</f>
        <v>683305440</v>
      </c>
      <c r="H1888" s="8" t="n">
        <f aca="false">64*SQRT(3)*(A1888+1)^2</f>
        <v>394715700.609038</v>
      </c>
      <c r="I1888" s="8" t="n">
        <f aca="false">H1888/G1888</f>
        <v>0.577656312247475</v>
      </c>
    </row>
    <row r="1889" customFormat="false" ht="12.75" hidden="false" customHeight="false" outlineLevel="0" collapsed="false">
      <c r="A1889" s="8" t="n">
        <f aca="false">A1888+1</f>
        <v>1887</v>
      </c>
      <c r="B1889" s="8" t="n">
        <f aca="false">B1888+4*A1889^2+2</f>
        <v>8966021375</v>
      </c>
      <c r="C1889" s="8" t="n">
        <f aca="false">B1889*64</f>
        <v>573825368000</v>
      </c>
      <c r="D1889" s="8" t="n">
        <f aca="false">256/3*(A1889+1)^3</f>
        <v>574281307477.333</v>
      </c>
      <c r="E1889" s="8" t="n">
        <f aca="false">C1889/D1889</f>
        <v>0.999206069444719</v>
      </c>
      <c r="F1889" s="8"/>
      <c r="G1889" s="8" t="n">
        <f aca="false">96*(2*A1889^2+2*A1889+1)</f>
        <v>684030048</v>
      </c>
      <c r="H1889" s="8" t="n">
        <f aca="false">64*SQRT(3)*(A1889+1)^2</f>
        <v>395134164.084147</v>
      </c>
      <c r="I1889" s="8" t="n">
        <f aca="false">H1889/G1889</f>
        <v>0.57765615010548</v>
      </c>
    </row>
    <row r="1890" customFormat="false" ht="12.75" hidden="false" customHeight="false" outlineLevel="0" collapsed="false">
      <c r="A1890" s="8" t="n">
        <f aca="false">A1889+1</f>
        <v>1888</v>
      </c>
      <c r="B1890" s="8" t="n">
        <f aca="false">B1889+4*A1890^2+2</f>
        <v>8980279553</v>
      </c>
      <c r="C1890" s="8" t="n">
        <f aca="false">B1890*64</f>
        <v>574737891392</v>
      </c>
      <c r="D1890" s="8" t="n">
        <f aca="false">256/3*(A1890+1)^3</f>
        <v>575194314154.667</v>
      </c>
      <c r="E1890" s="8" t="n">
        <f aca="false">C1890/D1890</f>
        <v>0.999206489439421</v>
      </c>
      <c r="F1890" s="8"/>
      <c r="G1890" s="8" t="n">
        <f aca="false">96*(2*A1890^2+2*A1890+1)</f>
        <v>684755040</v>
      </c>
      <c r="H1890" s="8" t="n">
        <f aca="false">64*SQRT(3)*(A1890+1)^2</f>
        <v>395552849.261759</v>
      </c>
      <c r="I1890" s="8" t="n">
        <f aca="false">H1890/G1890</f>
        <v>0.577655988135201</v>
      </c>
    </row>
    <row r="1891" customFormat="false" ht="12.75" hidden="false" customHeight="false" outlineLevel="0" collapsed="false">
      <c r="A1891" s="8" t="n">
        <f aca="false">A1890+1</f>
        <v>1889</v>
      </c>
      <c r="B1891" s="8" t="n">
        <f aca="false">B1890+4*A1891^2+2</f>
        <v>8994552839</v>
      </c>
      <c r="C1891" s="8" t="n">
        <f aca="false">B1891*64</f>
        <v>575651381696</v>
      </c>
      <c r="D1891" s="8" t="n">
        <f aca="false">256/3*(A1891+1)^3</f>
        <v>576108288000</v>
      </c>
      <c r="E1891" s="8" t="n">
        <f aca="false">C1891/D1891</f>
        <v>0.999206908989999</v>
      </c>
      <c r="F1891" s="8"/>
      <c r="G1891" s="8" t="n">
        <f aca="false">96*(2*A1891^2+2*A1891+1)</f>
        <v>685480416</v>
      </c>
      <c r="H1891" s="8" t="n">
        <f aca="false">64*SQRT(3)*(A1891+1)^2</f>
        <v>395971756.141874</v>
      </c>
      <c r="I1891" s="8" t="n">
        <f aca="false">H1891/G1891</f>
        <v>0.577655826336364</v>
      </c>
    </row>
    <row r="1892" customFormat="false" ht="12.75" hidden="false" customHeight="false" outlineLevel="0" collapsed="false">
      <c r="A1892" s="8" t="n">
        <f aca="false">A1891+1</f>
        <v>1890</v>
      </c>
      <c r="B1892" s="8" t="n">
        <f aca="false">B1891+4*A1892^2+2</f>
        <v>9008841241</v>
      </c>
      <c r="C1892" s="8" t="n">
        <f aca="false">B1892*64</f>
        <v>576565839424</v>
      </c>
      <c r="D1892" s="8" t="n">
        <f aca="false">256/3*(A1892+1)^3</f>
        <v>577023229525.333</v>
      </c>
      <c r="E1892" s="8" t="n">
        <f aca="false">C1892/D1892</f>
        <v>0.999207328097156</v>
      </c>
      <c r="F1892" s="8"/>
      <c r="G1892" s="8" t="n">
        <f aca="false">96*(2*A1892^2+2*A1892+1)</f>
        <v>686206176</v>
      </c>
      <c r="H1892" s="8" t="n">
        <f aca="false">64*SQRT(3)*(A1892+1)^2</f>
        <v>396390884.724493</v>
      </c>
      <c r="I1892" s="8" t="n">
        <f aca="false">H1892/G1892</f>
        <v>0.577655664708697</v>
      </c>
    </row>
    <row r="1893" customFormat="false" ht="12.75" hidden="false" customHeight="false" outlineLevel="0" collapsed="false">
      <c r="A1893" s="8" t="n">
        <f aca="false">A1892+1</f>
        <v>1891</v>
      </c>
      <c r="B1893" s="8" t="n">
        <f aca="false">B1892+4*A1893^2+2</f>
        <v>9023144767</v>
      </c>
      <c r="C1893" s="8" t="n">
        <f aca="false">B1893*64</f>
        <v>577481265088</v>
      </c>
      <c r="D1893" s="8" t="n">
        <f aca="false">256/3*(A1893+1)^3</f>
        <v>577939139242.667</v>
      </c>
      <c r="E1893" s="8" t="n">
        <f aca="false">C1893/D1893</f>
        <v>0.999207746761594</v>
      </c>
      <c r="F1893" s="8"/>
      <c r="G1893" s="8" t="n">
        <f aca="false">96*(2*A1893^2+2*A1893+1)</f>
        <v>686932320</v>
      </c>
      <c r="H1893" s="8" t="n">
        <f aca="false">64*SQRT(3)*(A1893+1)^2</f>
        <v>396810235.009615</v>
      </c>
      <c r="I1893" s="8" t="n">
        <f aca="false">H1893/G1893</f>
        <v>0.577655503251929</v>
      </c>
    </row>
    <row r="1894" customFormat="false" ht="12.75" hidden="false" customHeight="false" outlineLevel="0" collapsed="false">
      <c r="A1894" s="8" t="n">
        <f aca="false">A1893+1</f>
        <v>1892</v>
      </c>
      <c r="B1894" s="8" t="n">
        <f aca="false">B1893+4*A1894^2+2</f>
        <v>9037463425</v>
      </c>
      <c r="C1894" s="8" t="n">
        <f aca="false">B1894*64</f>
        <v>578397659200</v>
      </c>
      <c r="D1894" s="8" t="n">
        <f aca="false">256/3*(A1894+1)^3</f>
        <v>578856017664</v>
      </c>
      <c r="E1894" s="8" t="n">
        <f aca="false">C1894/D1894</f>
        <v>0.999208164984015</v>
      </c>
      <c r="F1894" s="8"/>
      <c r="G1894" s="8" t="n">
        <f aca="false">96*(2*A1894^2+2*A1894+1)</f>
        <v>687658848</v>
      </c>
      <c r="H1894" s="8" t="n">
        <f aca="false">64*SQRT(3)*(A1894+1)^2</f>
        <v>397229806.997241</v>
      </c>
      <c r="I1894" s="8" t="n">
        <f aca="false">H1894/G1894</f>
        <v>0.577655341965789</v>
      </c>
    </row>
    <row r="1895" customFormat="false" ht="12.75" hidden="false" customHeight="false" outlineLevel="0" collapsed="false">
      <c r="A1895" s="8" t="n">
        <f aca="false">A1894+1</f>
        <v>1893</v>
      </c>
      <c r="B1895" s="8" t="n">
        <f aca="false">B1894+4*A1895^2+2</f>
        <v>9051797223</v>
      </c>
      <c r="C1895" s="8" t="n">
        <f aca="false">B1895*64</f>
        <v>579315022272</v>
      </c>
      <c r="D1895" s="8" t="n">
        <f aca="false">256/3*(A1895+1)^3</f>
        <v>579773865301.333</v>
      </c>
      <c r="E1895" s="8" t="n">
        <f aca="false">C1895/D1895</f>
        <v>0.999208582765119</v>
      </c>
      <c r="F1895" s="8"/>
      <c r="G1895" s="8" t="n">
        <f aca="false">96*(2*A1895^2+2*A1895+1)</f>
        <v>688385760</v>
      </c>
      <c r="H1895" s="8" t="n">
        <f aca="false">64*SQRT(3)*(A1895+1)^2</f>
        <v>397649600.68737</v>
      </c>
      <c r="I1895" s="8" t="n">
        <f aca="false">H1895/G1895</f>
        <v>0.577655180850007</v>
      </c>
    </row>
    <row r="1896" customFormat="false" ht="12.75" hidden="false" customHeight="false" outlineLevel="0" collapsed="false">
      <c r="A1896" s="8" t="n">
        <f aca="false">A1895+1</f>
        <v>1894</v>
      </c>
      <c r="B1896" s="8" t="n">
        <f aca="false">B1895+4*A1896^2+2</f>
        <v>9066146169</v>
      </c>
      <c r="C1896" s="8" t="n">
        <f aca="false">B1896*64</f>
        <v>580233354816</v>
      </c>
      <c r="D1896" s="8" t="n">
        <f aca="false">256/3*(A1896+1)^3</f>
        <v>580692682666.667</v>
      </c>
      <c r="E1896" s="8" t="n">
        <f aca="false">C1896/D1896</f>
        <v>0.999209000105603</v>
      </c>
      <c r="F1896" s="8"/>
      <c r="G1896" s="8" t="n">
        <f aca="false">96*(2*A1896^2+2*A1896+1)</f>
        <v>689113056</v>
      </c>
      <c r="H1896" s="8" t="n">
        <f aca="false">64*SQRT(3)*(A1896+1)^2</f>
        <v>398069616.080002</v>
      </c>
      <c r="I1896" s="8" t="n">
        <f aca="false">H1896/G1896</f>
        <v>0.577655019904313</v>
      </c>
    </row>
    <row r="1897" customFormat="false" ht="12.75" hidden="false" customHeight="false" outlineLevel="0" collapsed="false">
      <c r="A1897" s="8" t="n">
        <f aca="false">A1896+1</f>
        <v>1895</v>
      </c>
      <c r="B1897" s="8" t="n">
        <f aca="false">B1896+4*A1897^2+2</f>
        <v>9080510271</v>
      </c>
      <c r="C1897" s="8" t="n">
        <f aca="false">B1897*64</f>
        <v>581152657344</v>
      </c>
      <c r="D1897" s="8" t="n">
        <f aca="false">256/3*(A1897+1)^3</f>
        <v>581612470272</v>
      </c>
      <c r="E1897" s="8" t="n">
        <f aca="false">C1897/D1897</f>
        <v>0.999209417006164</v>
      </c>
      <c r="F1897" s="8"/>
      <c r="G1897" s="8" t="n">
        <f aca="false">96*(2*A1897^2+2*A1897+1)</f>
        <v>689840736</v>
      </c>
      <c r="H1897" s="8" t="n">
        <f aca="false">64*SQRT(3)*(A1897+1)^2</f>
        <v>398489853.175137</v>
      </c>
      <c r="I1897" s="8" t="n">
        <f aca="false">H1897/G1897</f>
        <v>0.577654859128437</v>
      </c>
    </row>
    <row r="1898" customFormat="false" ht="12.75" hidden="false" customHeight="false" outlineLevel="0" collapsed="false">
      <c r="A1898" s="8" t="n">
        <f aca="false">A1897+1</f>
        <v>1896</v>
      </c>
      <c r="B1898" s="8" t="n">
        <f aca="false">B1897+4*A1898^2+2</f>
        <v>9094889537</v>
      </c>
      <c r="C1898" s="8" t="n">
        <f aca="false">B1898*64</f>
        <v>582072930368</v>
      </c>
      <c r="D1898" s="8" t="n">
        <f aca="false">256/3*(A1898+1)^3</f>
        <v>582533228629.333</v>
      </c>
      <c r="E1898" s="8" t="n">
        <f aca="false">C1898/D1898</f>
        <v>0.999209833467498</v>
      </c>
      <c r="F1898" s="8"/>
      <c r="G1898" s="8" t="n">
        <f aca="false">96*(2*A1898^2+2*A1898+1)</f>
        <v>690568800</v>
      </c>
      <c r="H1898" s="8" t="n">
        <f aca="false">64*SQRT(3)*(A1898+1)^2</f>
        <v>398910311.972776</v>
      </c>
      <c r="I1898" s="8" t="n">
        <f aca="false">H1898/G1898</f>
        <v>0.577654698522112</v>
      </c>
    </row>
    <row r="1899" customFormat="false" ht="12.75" hidden="false" customHeight="false" outlineLevel="0" collapsed="false">
      <c r="A1899" s="8" t="n">
        <f aca="false">A1898+1</f>
        <v>1897</v>
      </c>
      <c r="B1899" s="8" t="n">
        <f aca="false">B1898+4*A1899^2+2</f>
        <v>9109283975</v>
      </c>
      <c r="C1899" s="8" t="n">
        <f aca="false">B1899*64</f>
        <v>582994174400</v>
      </c>
      <c r="D1899" s="8" t="n">
        <f aca="false">256/3*(A1899+1)^3</f>
        <v>583454958250.667</v>
      </c>
      <c r="E1899" s="8" t="n">
        <f aca="false">C1899/D1899</f>
        <v>0.999210249490298</v>
      </c>
      <c r="F1899" s="8"/>
      <c r="G1899" s="8" t="n">
        <f aca="false">96*(2*A1899^2+2*A1899+1)</f>
        <v>691297248</v>
      </c>
      <c r="H1899" s="8" t="n">
        <f aca="false">64*SQRT(3)*(A1899+1)^2</f>
        <v>399330992.472919</v>
      </c>
      <c r="I1899" s="8" t="n">
        <f aca="false">H1899/G1899</f>
        <v>0.577654538085068</v>
      </c>
    </row>
    <row r="1900" customFormat="false" ht="12.75" hidden="false" customHeight="false" outlineLevel="0" collapsed="false">
      <c r="A1900" s="8" t="n">
        <f aca="false">A1899+1</f>
        <v>1898</v>
      </c>
      <c r="B1900" s="8" t="n">
        <f aca="false">B1899+4*A1900^2+2</f>
        <v>9123693593</v>
      </c>
      <c r="C1900" s="8" t="n">
        <f aca="false">B1900*64</f>
        <v>583916389952</v>
      </c>
      <c r="D1900" s="8" t="n">
        <f aca="false">256/3*(A1900+1)^3</f>
        <v>584377659648</v>
      </c>
      <c r="E1900" s="8" t="n">
        <f aca="false">C1900/D1900</f>
        <v>0.999210665075257</v>
      </c>
      <c r="F1900" s="8"/>
      <c r="G1900" s="8" t="n">
        <f aca="false">96*(2*A1900^2+2*A1900+1)</f>
        <v>692026080</v>
      </c>
      <c r="H1900" s="8" t="n">
        <f aca="false">64*SQRT(3)*(A1900+1)^2</f>
        <v>399751894.675564</v>
      </c>
      <c r="I1900" s="8" t="n">
        <f aca="false">H1900/G1900</f>
        <v>0.577654377817039</v>
      </c>
    </row>
    <row r="1901" customFormat="false" ht="12.75" hidden="false" customHeight="false" outlineLevel="0" collapsed="false">
      <c r="A1901" s="8" t="n">
        <f aca="false">A1900+1</f>
        <v>1899</v>
      </c>
      <c r="B1901" s="8" t="n">
        <f aca="false">B1900+4*A1901^2+2</f>
        <v>9138118399</v>
      </c>
      <c r="C1901" s="8" t="n">
        <f aca="false">B1901*64</f>
        <v>584839577536</v>
      </c>
      <c r="D1901" s="8" t="n">
        <f aca="false">256/3*(A1901+1)^3</f>
        <v>585301333333.333</v>
      </c>
      <c r="E1901" s="8" t="n">
        <f aca="false">C1901/D1901</f>
        <v>0.999211080223065</v>
      </c>
      <c r="F1901" s="8"/>
      <c r="G1901" s="8" t="n">
        <f aca="false">96*(2*A1901^2+2*A1901+1)</f>
        <v>692755296</v>
      </c>
      <c r="H1901" s="8" t="n">
        <f aca="false">64*SQRT(3)*(A1901+1)^2</f>
        <v>400173018.580713</v>
      </c>
      <c r="I1901" s="8" t="n">
        <f aca="false">H1901/G1901</f>
        <v>0.577654217717757</v>
      </c>
    </row>
    <row r="1902" customFormat="false" ht="12.75" hidden="false" customHeight="false" outlineLevel="0" collapsed="false">
      <c r="A1902" s="8" t="n">
        <f aca="false">A1901+1</f>
        <v>1900</v>
      </c>
      <c r="B1902" s="8" t="n">
        <f aca="false">B1901+4*A1902^2+2</f>
        <v>9152558401</v>
      </c>
      <c r="C1902" s="8" t="n">
        <f aca="false">B1902*64</f>
        <v>585763737664</v>
      </c>
      <c r="D1902" s="8" t="n">
        <f aca="false">256/3*(A1902+1)^3</f>
        <v>586225979818.667</v>
      </c>
      <c r="E1902" s="8" t="n">
        <f aca="false">C1902/D1902</f>
        <v>0.999211494934411</v>
      </c>
      <c r="F1902" s="8"/>
      <c r="G1902" s="8" t="n">
        <f aca="false">96*(2*A1902^2+2*A1902+1)</f>
        <v>693484896</v>
      </c>
      <c r="H1902" s="8" t="n">
        <f aca="false">64*SQRT(3)*(A1902+1)^2</f>
        <v>400594364.188366</v>
      </c>
      <c r="I1902" s="8" t="n">
        <f aca="false">H1902/G1902</f>
        <v>0.577654057786957</v>
      </c>
    </row>
    <row r="1903" customFormat="false" ht="12.75" hidden="false" customHeight="false" outlineLevel="0" collapsed="false">
      <c r="A1903" s="8" t="n">
        <f aca="false">A1902+1</f>
        <v>1901</v>
      </c>
      <c r="B1903" s="8" t="n">
        <f aca="false">B1902+4*A1903^2+2</f>
        <v>9167013607</v>
      </c>
      <c r="C1903" s="8" t="n">
        <f aca="false">B1903*64</f>
        <v>586688870848</v>
      </c>
      <c r="D1903" s="8" t="n">
        <f aca="false">256/3*(A1903+1)^3</f>
        <v>587151599616</v>
      </c>
      <c r="E1903" s="8" t="n">
        <f aca="false">C1903/D1903</f>
        <v>0.999211909209985</v>
      </c>
      <c r="F1903" s="8"/>
      <c r="G1903" s="8" t="n">
        <f aca="false">96*(2*A1903^2+2*A1903+1)</f>
        <v>694214880</v>
      </c>
      <c r="H1903" s="8" t="n">
        <f aca="false">64*SQRT(3)*(A1903+1)^2</f>
        <v>401015931.498522</v>
      </c>
      <c r="I1903" s="8" t="n">
        <f aca="false">H1903/G1903</f>
        <v>0.577653898024372</v>
      </c>
    </row>
    <row r="1904" customFormat="false" ht="12.75" hidden="false" customHeight="false" outlineLevel="0" collapsed="false">
      <c r="A1904" s="8" t="n">
        <f aca="false">A1903+1</f>
        <v>1902</v>
      </c>
      <c r="B1904" s="8" t="n">
        <f aca="false">B1903+4*A1904^2+2</f>
        <v>9181484025</v>
      </c>
      <c r="C1904" s="8" t="n">
        <f aca="false">B1904*64</f>
        <v>587614977600</v>
      </c>
      <c r="D1904" s="8" t="n">
        <f aca="false">256/3*(A1904+1)^3</f>
        <v>588078193237.333</v>
      </c>
      <c r="E1904" s="8" t="n">
        <f aca="false">C1904/D1904</f>
        <v>0.999212323050472</v>
      </c>
      <c r="F1904" s="8"/>
      <c r="G1904" s="8" t="n">
        <f aca="false">96*(2*A1904^2+2*A1904+1)</f>
        <v>694945248</v>
      </c>
      <c r="H1904" s="8" t="n">
        <f aca="false">64*SQRT(3)*(A1904+1)^2</f>
        <v>401437720.511181</v>
      </c>
      <c r="I1904" s="8" t="n">
        <f aca="false">H1904/G1904</f>
        <v>0.577653738429737</v>
      </c>
    </row>
    <row r="1905" customFormat="false" ht="12.75" hidden="false" customHeight="false" outlineLevel="0" collapsed="false">
      <c r="A1905" s="8" t="n">
        <f aca="false">A1904+1</f>
        <v>1903</v>
      </c>
      <c r="B1905" s="8" t="n">
        <f aca="false">B1904+4*A1905^2+2</f>
        <v>9195969663</v>
      </c>
      <c r="C1905" s="8" t="n">
        <f aca="false">B1905*64</f>
        <v>588542058432</v>
      </c>
      <c r="D1905" s="8" t="n">
        <f aca="false">256/3*(A1905+1)^3</f>
        <v>589005761194.667</v>
      </c>
      <c r="E1905" s="8" t="n">
        <f aca="false">C1905/D1905</f>
        <v>0.999212736456557</v>
      </c>
      <c r="F1905" s="8"/>
      <c r="G1905" s="8" t="n">
        <f aca="false">96*(2*A1905^2+2*A1905+1)</f>
        <v>695676000</v>
      </c>
      <c r="H1905" s="8" t="n">
        <f aca="false">64*SQRT(3)*(A1905+1)^2</f>
        <v>401859731.226343</v>
      </c>
      <c r="I1905" s="8" t="n">
        <f aca="false">H1905/G1905</f>
        <v>0.577653579002788</v>
      </c>
    </row>
    <row r="1906" customFormat="false" ht="12.75" hidden="false" customHeight="false" outlineLevel="0" collapsed="false">
      <c r="A1906" s="8" t="n">
        <f aca="false">A1905+1</f>
        <v>1904</v>
      </c>
      <c r="B1906" s="8" t="n">
        <f aca="false">B1905+4*A1906^2+2</f>
        <v>9210470529</v>
      </c>
      <c r="C1906" s="8" t="n">
        <f aca="false">B1906*64</f>
        <v>589470113856</v>
      </c>
      <c r="D1906" s="8" t="n">
        <f aca="false">256/3*(A1906+1)^3</f>
        <v>589934304000</v>
      </c>
      <c r="E1906" s="8" t="n">
        <f aca="false">C1906/D1906</f>
        <v>0.999213149428924</v>
      </c>
      <c r="F1906" s="8"/>
      <c r="G1906" s="8" t="n">
        <f aca="false">96*(2*A1906^2+2*A1906+1)</f>
        <v>696407136</v>
      </c>
      <c r="H1906" s="8" t="n">
        <f aca="false">64*SQRT(3)*(A1906+1)^2</f>
        <v>402281963.644009</v>
      </c>
      <c r="I1906" s="8" t="n">
        <f aca="false">H1906/G1906</f>
        <v>0.57765341974326</v>
      </c>
    </row>
    <row r="1907" customFormat="false" ht="12.75" hidden="false" customHeight="false" outlineLevel="0" collapsed="false">
      <c r="A1907" s="8" t="n">
        <f aca="false">A1906+1</f>
        <v>1905</v>
      </c>
      <c r="B1907" s="8" t="n">
        <f aca="false">B1906+4*A1907^2+2</f>
        <v>9224986631</v>
      </c>
      <c r="C1907" s="8" t="n">
        <f aca="false">B1907*64</f>
        <v>590399144384</v>
      </c>
      <c r="D1907" s="8" t="n">
        <f aca="false">256/3*(A1907+1)^3</f>
        <v>590863822165.333</v>
      </c>
      <c r="E1907" s="8" t="n">
        <f aca="false">C1907/D1907</f>
        <v>0.999213561968255</v>
      </c>
      <c r="F1907" s="8"/>
      <c r="G1907" s="8" t="n">
        <f aca="false">96*(2*A1907^2+2*A1907+1)</f>
        <v>697138656</v>
      </c>
      <c r="H1907" s="8" t="n">
        <f aca="false">64*SQRT(3)*(A1907+1)^2</f>
        <v>402704417.764179</v>
      </c>
      <c r="I1907" s="8" t="n">
        <f aca="false">H1907/G1907</f>
        <v>0.577653260650889</v>
      </c>
    </row>
    <row r="1908" customFormat="false" ht="12.75" hidden="false" customHeight="false" outlineLevel="0" collapsed="false">
      <c r="A1908" s="8" t="n">
        <f aca="false">A1907+1</f>
        <v>1906</v>
      </c>
      <c r="B1908" s="8" t="n">
        <f aca="false">B1907+4*A1908^2+2</f>
        <v>9239517977</v>
      </c>
      <c r="C1908" s="8" t="n">
        <f aca="false">B1908*64</f>
        <v>591329150528</v>
      </c>
      <c r="D1908" s="8" t="n">
        <f aca="false">256/3*(A1908+1)^3</f>
        <v>591794316202.667</v>
      </c>
      <c r="E1908" s="8" t="n">
        <f aca="false">C1908/D1908</f>
        <v>0.99921397407523</v>
      </c>
      <c r="F1908" s="8"/>
      <c r="G1908" s="8" t="n">
        <f aca="false">96*(2*A1908^2+2*A1908+1)</f>
        <v>697870560</v>
      </c>
      <c r="H1908" s="8" t="n">
        <f aca="false">64*SQRT(3)*(A1908+1)^2</f>
        <v>403127093.586851</v>
      </c>
      <c r="I1908" s="8" t="n">
        <f aca="false">H1908/G1908</f>
        <v>0.577653101725413</v>
      </c>
    </row>
    <row r="1909" customFormat="false" ht="12.75" hidden="false" customHeight="false" outlineLevel="0" collapsed="false">
      <c r="A1909" s="8" t="n">
        <f aca="false">A1908+1</f>
        <v>1907</v>
      </c>
      <c r="B1909" s="8" t="n">
        <f aca="false">B1908+4*A1909^2+2</f>
        <v>9254064575</v>
      </c>
      <c r="C1909" s="8" t="n">
        <f aca="false">B1909*64</f>
        <v>592260132800</v>
      </c>
      <c r="D1909" s="8" t="n">
        <f aca="false">256/3*(A1909+1)^3</f>
        <v>592725786624</v>
      </c>
      <c r="E1909" s="8" t="n">
        <f aca="false">C1909/D1909</f>
        <v>0.99921438575053</v>
      </c>
      <c r="F1909" s="8"/>
      <c r="G1909" s="8" t="n">
        <f aca="false">96*(2*A1909^2+2*A1909+1)</f>
        <v>698602848</v>
      </c>
      <c r="H1909" s="8" t="n">
        <f aca="false">64*SQRT(3)*(A1909+1)^2</f>
        <v>403549991.112027</v>
      </c>
      <c r="I1909" s="8" t="n">
        <f aca="false">H1909/G1909</f>
        <v>0.57765294296657</v>
      </c>
    </row>
    <row r="1910" customFormat="false" ht="12.75" hidden="false" customHeight="false" outlineLevel="0" collapsed="false">
      <c r="A1910" s="8" t="n">
        <f aca="false">A1909+1</f>
        <v>1908</v>
      </c>
      <c r="B1910" s="8" t="n">
        <f aca="false">B1909+4*A1910^2+2</f>
        <v>9268626433</v>
      </c>
      <c r="C1910" s="8" t="n">
        <f aca="false">B1910*64</f>
        <v>593192091712</v>
      </c>
      <c r="D1910" s="8" t="n">
        <f aca="false">256/3*(A1910+1)^3</f>
        <v>593658233941.333</v>
      </c>
      <c r="E1910" s="8" t="n">
        <f aca="false">C1910/D1910</f>
        <v>0.999214796994832</v>
      </c>
      <c r="F1910" s="8"/>
      <c r="G1910" s="8" t="n">
        <f aca="false">96*(2*A1910^2+2*A1910+1)</f>
        <v>699335520</v>
      </c>
      <c r="H1910" s="8" t="n">
        <f aca="false">64*SQRT(3)*(A1910+1)^2</f>
        <v>403973110.339707</v>
      </c>
      <c r="I1910" s="8" t="n">
        <f aca="false">H1910/G1910</f>
        <v>0.577652784374096</v>
      </c>
    </row>
    <row r="1911" customFormat="false" ht="12.75" hidden="false" customHeight="false" outlineLevel="0" collapsed="false">
      <c r="A1911" s="8" t="n">
        <f aca="false">A1910+1</f>
        <v>1909</v>
      </c>
      <c r="B1911" s="8" t="n">
        <f aca="false">B1910+4*A1911^2+2</f>
        <v>9283203559</v>
      </c>
      <c r="C1911" s="8" t="n">
        <f aca="false">B1911*64</f>
        <v>594125027776</v>
      </c>
      <c r="D1911" s="8" t="n">
        <f aca="false">256/3*(A1911+1)^3</f>
        <v>594591658666.667</v>
      </c>
      <c r="E1911" s="8" t="n">
        <f aca="false">C1911/D1911</f>
        <v>0.999215207808813</v>
      </c>
      <c r="F1911" s="8"/>
      <c r="G1911" s="8" t="n">
        <f aca="false">96*(2*A1911^2+2*A1911+1)</f>
        <v>700068576</v>
      </c>
      <c r="H1911" s="8" t="n">
        <f aca="false">64*SQRT(3)*(A1911+1)^2</f>
        <v>404396451.269889</v>
      </c>
      <c r="I1911" s="8" t="n">
        <f aca="false">H1911/G1911</f>
        <v>0.577652625947732</v>
      </c>
    </row>
    <row r="1912" customFormat="false" ht="12.75" hidden="false" customHeight="false" outlineLevel="0" collapsed="false">
      <c r="A1912" s="8" t="n">
        <f aca="false">A1911+1</f>
        <v>1910</v>
      </c>
      <c r="B1912" s="8" t="n">
        <f aca="false">B1911+4*A1912^2+2</f>
        <v>9297795961</v>
      </c>
      <c r="C1912" s="8" t="n">
        <f aca="false">B1912*64</f>
        <v>595058941504</v>
      </c>
      <c r="D1912" s="8" t="n">
        <f aca="false">256/3*(A1912+1)^3</f>
        <v>595526061312</v>
      </c>
      <c r="E1912" s="8" t="n">
        <f aca="false">C1912/D1912</f>
        <v>0.999215618193147</v>
      </c>
      <c r="F1912" s="8"/>
      <c r="G1912" s="8" t="n">
        <f aca="false">96*(2*A1912^2+2*A1912+1)</f>
        <v>700802016</v>
      </c>
      <c r="H1912" s="8" t="n">
        <f aca="false">64*SQRT(3)*(A1912+1)^2</f>
        <v>404820013.902575</v>
      </c>
      <c r="I1912" s="8" t="n">
        <f aca="false">H1912/G1912</f>
        <v>0.577652467687216</v>
      </c>
    </row>
    <row r="1913" customFormat="false" ht="12.75" hidden="false" customHeight="false" outlineLevel="0" collapsed="false">
      <c r="A1913" s="8" t="n">
        <f aca="false">A1912+1</f>
        <v>1911</v>
      </c>
      <c r="B1913" s="8" t="n">
        <f aca="false">B1912+4*A1913^2+2</f>
        <v>9312403647</v>
      </c>
      <c r="C1913" s="8" t="n">
        <f aca="false">B1913*64</f>
        <v>595993833408</v>
      </c>
      <c r="D1913" s="8" t="n">
        <f aca="false">256/3*(A1913+1)^3</f>
        <v>596461442389.333</v>
      </c>
      <c r="E1913" s="8" t="n">
        <f aca="false">C1913/D1913</f>
        <v>0.999216028148509</v>
      </c>
      <c r="F1913" s="8"/>
      <c r="G1913" s="8" t="n">
        <f aca="false">96*(2*A1913^2+2*A1913+1)</f>
        <v>701535840</v>
      </c>
      <c r="H1913" s="8" t="n">
        <f aca="false">64*SQRT(3)*(A1913+1)^2</f>
        <v>405243798.237765</v>
      </c>
      <c r="I1913" s="8" t="n">
        <f aca="false">H1913/G1913</f>
        <v>0.577652309592287</v>
      </c>
    </row>
    <row r="1914" customFormat="false" ht="12.75" hidden="false" customHeight="false" outlineLevel="0" collapsed="false">
      <c r="A1914" s="8" t="n">
        <f aca="false">A1913+1</f>
        <v>1912</v>
      </c>
      <c r="B1914" s="8" t="n">
        <f aca="false">B1913+4*A1914^2+2</f>
        <v>9327026625</v>
      </c>
      <c r="C1914" s="8" t="n">
        <f aca="false">B1914*64</f>
        <v>596929704000</v>
      </c>
      <c r="D1914" s="8" t="n">
        <f aca="false">256/3*(A1914+1)^3</f>
        <v>597397802410.667</v>
      </c>
      <c r="E1914" s="8" t="n">
        <f aca="false">C1914/D1914</f>
        <v>0.999216437675569</v>
      </c>
      <c r="F1914" s="8"/>
      <c r="G1914" s="8" t="n">
        <f aca="false">96*(2*A1914^2+2*A1914+1)</f>
        <v>702270048</v>
      </c>
      <c r="H1914" s="8" t="n">
        <f aca="false">64*SQRT(3)*(A1914+1)^2</f>
        <v>405667804.275458</v>
      </c>
      <c r="I1914" s="8" t="n">
        <f aca="false">H1914/G1914</f>
        <v>0.577652151662686</v>
      </c>
    </row>
    <row r="1915" customFormat="false" ht="12.75" hidden="false" customHeight="false" outlineLevel="0" collapsed="false">
      <c r="A1915" s="8" t="n">
        <f aca="false">A1914+1</f>
        <v>1913</v>
      </c>
      <c r="B1915" s="8" t="n">
        <f aca="false">B1914+4*A1915^2+2</f>
        <v>9341664903</v>
      </c>
      <c r="C1915" s="8" t="n">
        <f aca="false">B1915*64</f>
        <v>597866553792</v>
      </c>
      <c r="D1915" s="8" t="n">
        <f aca="false">256/3*(A1915+1)^3</f>
        <v>598335141888</v>
      </c>
      <c r="E1915" s="8" t="n">
        <f aca="false">C1915/D1915</f>
        <v>0.999216846775001</v>
      </c>
      <c r="F1915" s="8"/>
      <c r="G1915" s="8" t="n">
        <f aca="false">96*(2*A1915^2+2*A1915+1)</f>
        <v>703004640</v>
      </c>
      <c r="H1915" s="8" t="n">
        <f aca="false">64*SQRT(3)*(A1915+1)^2</f>
        <v>406092032.015654</v>
      </c>
      <c r="I1915" s="8" t="n">
        <f aca="false">H1915/G1915</f>
        <v>0.577651993898154</v>
      </c>
    </row>
    <row r="1916" customFormat="false" ht="12.75" hidden="false" customHeight="false" outlineLevel="0" collapsed="false">
      <c r="A1916" s="8" t="n">
        <f aca="false">A1915+1</f>
        <v>1914</v>
      </c>
      <c r="B1916" s="8" t="n">
        <f aca="false">B1915+4*A1916^2+2</f>
        <v>9356318489</v>
      </c>
      <c r="C1916" s="8" t="n">
        <f aca="false">B1916*64</f>
        <v>598804383296</v>
      </c>
      <c r="D1916" s="8" t="n">
        <f aca="false">256/3*(A1916+1)^3</f>
        <v>599273461333.333</v>
      </c>
      <c r="E1916" s="8" t="n">
        <f aca="false">C1916/D1916</f>
        <v>0.999217255447472</v>
      </c>
      <c r="F1916" s="8"/>
      <c r="G1916" s="8" t="n">
        <f aca="false">96*(2*A1916^2+2*A1916+1)</f>
        <v>703739616</v>
      </c>
      <c r="H1916" s="8" t="n">
        <f aca="false">64*SQRT(3)*(A1916+1)^2</f>
        <v>406516481.458354</v>
      </c>
      <c r="I1916" s="8" t="n">
        <f aca="false">H1916/G1916</f>
        <v>0.577651836298432</v>
      </c>
    </row>
    <row r="1917" customFormat="false" ht="12.75" hidden="false" customHeight="false" outlineLevel="0" collapsed="false">
      <c r="A1917" s="8" t="n">
        <f aca="false">A1916+1</f>
        <v>1915</v>
      </c>
      <c r="B1917" s="8" t="n">
        <f aca="false">B1916+4*A1917^2+2</f>
        <v>9370987391</v>
      </c>
      <c r="C1917" s="8" t="n">
        <f aca="false">B1917*64</f>
        <v>599743193024</v>
      </c>
      <c r="D1917" s="8" t="n">
        <f aca="false">256/3*(A1917+1)^3</f>
        <v>600212761258.667</v>
      </c>
      <c r="E1917" s="8" t="n">
        <f aca="false">C1917/D1917</f>
        <v>0.999217663693651</v>
      </c>
      <c r="F1917" s="8"/>
      <c r="G1917" s="8" t="n">
        <f aca="false">96*(2*A1917^2+2*A1917+1)</f>
        <v>704474976</v>
      </c>
      <c r="H1917" s="8" t="n">
        <f aca="false">64*SQRT(3)*(A1917+1)^2</f>
        <v>406941152.603557</v>
      </c>
      <c r="I1917" s="8" t="n">
        <f aca="false">H1917/G1917</f>
        <v>0.577651678863263</v>
      </c>
    </row>
    <row r="1918" customFormat="false" ht="12.75" hidden="false" customHeight="false" outlineLevel="0" collapsed="false">
      <c r="A1918" s="8" t="n">
        <f aca="false">A1917+1</f>
        <v>1916</v>
      </c>
      <c r="B1918" s="8" t="n">
        <f aca="false">B1917+4*A1918^2+2</f>
        <v>9385671617</v>
      </c>
      <c r="C1918" s="8" t="n">
        <f aca="false">B1918*64</f>
        <v>600682983488</v>
      </c>
      <c r="D1918" s="8" t="n">
        <f aca="false">256/3*(A1918+1)^3</f>
        <v>601153042176</v>
      </c>
      <c r="E1918" s="8" t="n">
        <f aca="false">C1918/D1918</f>
        <v>0.999218071514205</v>
      </c>
      <c r="F1918" s="8"/>
      <c r="G1918" s="8" t="n">
        <f aca="false">96*(2*A1918^2+2*A1918+1)</f>
        <v>705210720</v>
      </c>
      <c r="H1918" s="8" t="n">
        <f aca="false">64*SQRT(3)*(A1918+1)^2</f>
        <v>407366045.451263</v>
      </c>
      <c r="I1918" s="8" t="n">
        <f aca="false">H1918/G1918</f>
        <v>0.577651521592387</v>
      </c>
    </row>
    <row r="1919" customFormat="false" ht="12.75" hidden="false" customHeight="false" outlineLevel="0" collapsed="false">
      <c r="A1919" s="8" t="n">
        <f aca="false">A1918+1</f>
        <v>1917</v>
      </c>
      <c r="B1919" s="8" t="n">
        <f aca="false">B1918+4*A1919^2+2</f>
        <v>9400371175</v>
      </c>
      <c r="C1919" s="8" t="n">
        <f aca="false">B1919*64</f>
        <v>601623755200</v>
      </c>
      <c r="D1919" s="8" t="n">
        <f aca="false">256/3*(A1919+1)^3</f>
        <v>602094304597.333</v>
      </c>
      <c r="E1919" s="8" t="n">
        <f aca="false">C1919/D1919</f>
        <v>0.999218478909798</v>
      </c>
      <c r="F1919" s="8"/>
      <c r="G1919" s="8" t="n">
        <f aca="false">96*(2*A1919^2+2*A1919+1)</f>
        <v>705946848</v>
      </c>
      <c r="H1919" s="8" t="n">
        <f aca="false">64*SQRT(3)*(A1919+1)^2</f>
        <v>407791160.001473</v>
      </c>
      <c r="I1919" s="8" t="n">
        <f aca="false">H1919/G1919</f>
        <v>0.577651364485549</v>
      </c>
    </row>
    <row r="1920" customFormat="false" ht="12.75" hidden="false" customHeight="false" outlineLevel="0" collapsed="false">
      <c r="A1920" s="8" t="n">
        <f aca="false">A1919+1</f>
        <v>1918</v>
      </c>
      <c r="B1920" s="8" t="n">
        <f aca="false">B1919+4*A1920^2+2</f>
        <v>9415086073</v>
      </c>
      <c r="C1920" s="8" t="n">
        <f aca="false">B1920*64</f>
        <v>602565508672</v>
      </c>
      <c r="D1920" s="8" t="n">
        <f aca="false">256/3*(A1920+1)^3</f>
        <v>603036549034.667</v>
      </c>
      <c r="E1920" s="8" t="n">
        <f aca="false">C1920/D1920</f>
        <v>0.999218885881095</v>
      </c>
      <c r="F1920" s="8"/>
      <c r="G1920" s="8" t="n">
        <f aca="false">96*(2*A1920^2+2*A1920+1)</f>
        <v>706683360</v>
      </c>
      <c r="H1920" s="8" t="n">
        <f aca="false">64*SQRT(3)*(A1920+1)^2</f>
        <v>408216496.254186</v>
      </c>
      <c r="I1920" s="8" t="n">
        <f aca="false">H1920/G1920</f>
        <v>0.577651207542492</v>
      </c>
    </row>
    <row r="1921" customFormat="false" ht="12.75" hidden="false" customHeight="false" outlineLevel="0" collapsed="false">
      <c r="A1921" s="8" t="n">
        <f aca="false">A1920+1</f>
        <v>1919</v>
      </c>
      <c r="B1921" s="8" t="n">
        <f aca="false">B1920+4*A1921^2+2</f>
        <v>9429816319</v>
      </c>
      <c r="C1921" s="8" t="n">
        <f aca="false">B1921*64</f>
        <v>603508244416</v>
      </c>
      <c r="D1921" s="8" t="n">
        <f aca="false">256/3*(A1921+1)^3</f>
        <v>603979776000</v>
      </c>
      <c r="E1921" s="8" t="n">
        <f aca="false">C1921/D1921</f>
        <v>0.999219292428758</v>
      </c>
      <c r="F1921" s="8"/>
      <c r="G1921" s="8" t="n">
        <f aca="false">96*(2*A1921^2+2*A1921+1)</f>
        <v>707420256</v>
      </c>
      <c r="H1921" s="8" t="n">
        <f aca="false">64*SQRT(3)*(A1921+1)^2</f>
        <v>408642054.209402</v>
      </c>
      <c r="I1921" s="8" t="n">
        <f aca="false">H1921/G1921</f>
        <v>0.57765105076296</v>
      </c>
    </row>
    <row r="1922" customFormat="false" ht="12.75" hidden="false" customHeight="false" outlineLevel="0" collapsed="false">
      <c r="A1922" s="8" t="n">
        <f aca="false">A1921+1</f>
        <v>1920</v>
      </c>
      <c r="B1922" s="8" t="n">
        <f aca="false">B1921+4*A1922^2+2</f>
        <v>9444561921</v>
      </c>
      <c r="C1922" s="8" t="n">
        <f aca="false">B1922*64</f>
        <v>604451962944</v>
      </c>
      <c r="D1922" s="8" t="n">
        <f aca="false">256/3*(A1922+1)^3</f>
        <v>604923986005.333</v>
      </c>
      <c r="E1922" s="8" t="n">
        <f aca="false">C1922/D1922</f>
        <v>0.999219698553449</v>
      </c>
      <c r="F1922" s="8"/>
      <c r="G1922" s="8" t="n">
        <f aca="false">96*(2*A1922^2+2*A1922+1)</f>
        <v>708157536</v>
      </c>
      <c r="H1922" s="8" t="n">
        <f aca="false">64*SQRT(3)*(A1922+1)^2</f>
        <v>409067833.867122</v>
      </c>
      <c r="I1922" s="8" t="n">
        <f aca="false">H1922/G1922</f>
        <v>0.577650894146697</v>
      </c>
    </row>
    <row r="1923" customFormat="false" ht="12.75" hidden="false" customHeight="false" outlineLevel="0" collapsed="false">
      <c r="A1923" s="8" t="n">
        <f aca="false">A1922+1</f>
        <v>1921</v>
      </c>
      <c r="B1923" s="8" t="n">
        <f aca="false">B1922+4*A1923^2+2</f>
        <v>9459322887</v>
      </c>
      <c r="C1923" s="8" t="n">
        <f aca="false">B1923*64</f>
        <v>605396664768</v>
      </c>
      <c r="D1923" s="8" t="n">
        <f aca="false">256/3*(A1923+1)^3</f>
        <v>605869179562.667</v>
      </c>
      <c r="E1923" s="8" t="n">
        <f aca="false">C1923/D1923</f>
        <v>0.999220104255827</v>
      </c>
      <c r="F1923" s="8"/>
      <c r="G1923" s="8" t="n">
        <f aca="false">96*(2*A1923^2+2*A1923+1)</f>
        <v>708895200</v>
      </c>
      <c r="H1923" s="8" t="n">
        <f aca="false">64*SQRT(3)*(A1923+1)^2</f>
        <v>409493835.227345</v>
      </c>
      <c r="I1923" s="8" t="n">
        <f aca="false">H1923/G1923</f>
        <v>0.577650737693449</v>
      </c>
    </row>
    <row r="1924" customFormat="false" ht="12.75" hidden="false" customHeight="false" outlineLevel="0" collapsed="false">
      <c r="A1924" s="8" t="n">
        <f aca="false">A1923+1</f>
        <v>1922</v>
      </c>
      <c r="B1924" s="8" t="n">
        <f aca="false">B1923+4*A1924^2+2</f>
        <v>9474099225</v>
      </c>
      <c r="C1924" s="8" t="n">
        <f aca="false">B1924*64</f>
        <v>606342350400</v>
      </c>
      <c r="D1924" s="8" t="n">
        <f aca="false">256/3*(A1924+1)^3</f>
        <v>606815357184</v>
      </c>
      <c r="E1924" s="8" t="n">
        <f aca="false">C1924/D1924</f>
        <v>0.99922050953655</v>
      </c>
      <c r="F1924" s="8"/>
      <c r="G1924" s="8" t="n">
        <f aca="false">96*(2*A1924^2+2*A1924+1)</f>
        <v>709633248</v>
      </c>
      <c r="H1924" s="8" t="n">
        <f aca="false">64*SQRT(3)*(A1924+1)^2</f>
        <v>409920058.290072</v>
      </c>
      <c r="I1924" s="8" t="n">
        <f aca="false">H1924/G1924</f>
        <v>0.577650581402961</v>
      </c>
    </row>
    <row r="1925" customFormat="false" ht="12.75" hidden="false" customHeight="false" outlineLevel="0" collapsed="false">
      <c r="A1925" s="8" t="n">
        <f aca="false">A1924+1</f>
        <v>1923</v>
      </c>
      <c r="B1925" s="8" t="n">
        <f aca="false">B1924+4*A1925^2+2</f>
        <v>9488890943</v>
      </c>
      <c r="C1925" s="8" t="n">
        <f aca="false">B1925*64</f>
        <v>607289020352</v>
      </c>
      <c r="D1925" s="8" t="n">
        <f aca="false">256/3*(A1925+1)^3</f>
        <v>607762519381.333</v>
      </c>
      <c r="E1925" s="8" t="n">
        <f aca="false">C1925/D1925</f>
        <v>0.999220914396276</v>
      </c>
      <c r="F1925" s="8"/>
      <c r="G1925" s="8" t="n">
        <f aca="false">96*(2*A1925^2+2*A1925+1)</f>
        <v>710371680</v>
      </c>
      <c r="H1925" s="8" t="n">
        <f aca="false">64*SQRT(3)*(A1925+1)^2</f>
        <v>410346503.055302</v>
      </c>
      <c r="I1925" s="8" t="n">
        <f aca="false">H1925/G1925</f>
        <v>0.57765042527498</v>
      </c>
    </row>
    <row r="1926" customFormat="false" ht="12.75" hidden="false" customHeight="false" outlineLevel="0" collapsed="false">
      <c r="A1926" s="8" t="n">
        <f aca="false">A1925+1</f>
        <v>1924</v>
      </c>
      <c r="B1926" s="8" t="n">
        <f aca="false">B1925+4*A1926^2+2</f>
        <v>9503698049</v>
      </c>
      <c r="C1926" s="8" t="n">
        <f aca="false">B1926*64</f>
        <v>608236675136</v>
      </c>
      <c r="D1926" s="8" t="n">
        <f aca="false">256/3*(A1926+1)^3</f>
        <v>608710666666.667</v>
      </c>
      <c r="E1926" s="8" t="n">
        <f aca="false">C1926/D1926</f>
        <v>0.999221318835659</v>
      </c>
      <c r="F1926" s="8"/>
      <c r="G1926" s="8" t="n">
        <f aca="false">96*(2*A1926^2+2*A1926+1)</f>
        <v>711110496</v>
      </c>
      <c r="H1926" s="8" t="n">
        <f aca="false">64*SQRT(3)*(A1926+1)^2</f>
        <v>410773169.523035</v>
      </c>
      <c r="I1926" s="8" t="n">
        <f aca="false">H1926/G1926</f>
        <v>0.577650269309251</v>
      </c>
    </row>
    <row r="1927" customFormat="false" ht="12.75" hidden="false" customHeight="false" outlineLevel="0" collapsed="false">
      <c r="A1927" s="8" t="n">
        <f aca="false">A1926+1</f>
        <v>1925</v>
      </c>
      <c r="B1927" s="8" t="n">
        <f aca="false">B1926+4*A1927^2+2</f>
        <v>9518520551</v>
      </c>
      <c r="C1927" s="8" t="n">
        <f aca="false">B1927*64</f>
        <v>609185315264</v>
      </c>
      <c r="D1927" s="8" t="n">
        <f aca="false">256/3*(A1927+1)^3</f>
        <v>609659799552</v>
      </c>
      <c r="E1927" s="8" t="n">
        <f aca="false">C1927/D1927</f>
        <v>0.999221722855355</v>
      </c>
      <c r="F1927" s="8"/>
      <c r="G1927" s="8" t="n">
        <f aca="false">96*(2*A1927^2+2*A1927+1)</f>
        <v>711849696</v>
      </c>
      <c r="H1927" s="8" t="n">
        <f aca="false">64*SQRT(3)*(A1927+1)^2</f>
        <v>411200057.693272</v>
      </c>
      <c r="I1927" s="8" t="n">
        <f aca="false">H1927/G1927</f>
        <v>0.577650113505522</v>
      </c>
    </row>
    <row r="1928" customFormat="false" ht="12.75" hidden="false" customHeight="false" outlineLevel="0" collapsed="false">
      <c r="A1928" s="8" t="n">
        <f aca="false">A1927+1</f>
        <v>1926</v>
      </c>
      <c r="B1928" s="8" t="n">
        <f aca="false">B1927+4*A1928^2+2</f>
        <v>9533358457</v>
      </c>
      <c r="C1928" s="8" t="n">
        <f aca="false">B1928*64</f>
        <v>610134941248</v>
      </c>
      <c r="D1928" s="8" t="n">
        <f aca="false">256/3*(A1928+1)^3</f>
        <v>610609918549.333</v>
      </c>
      <c r="E1928" s="8" t="n">
        <f aca="false">C1928/D1928</f>
        <v>0.999222126456017</v>
      </c>
      <c r="F1928" s="8"/>
      <c r="G1928" s="8" t="n">
        <f aca="false">96*(2*A1928^2+2*A1928+1)</f>
        <v>712589280</v>
      </c>
      <c r="H1928" s="8" t="n">
        <f aca="false">64*SQRT(3)*(A1928+1)^2</f>
        <v>411627167.566012</v>
      </c>
      <c r="I1928" s="8" t="n">
        <f aca="false">H1928/G1928</f>
        <v>0.577649957863542</v>
      </c>
    </row>
    <row r="1929" customFormat="false" ht="12.75" hidden="false" customHeight="false" outlineLevel="0" collapsed="false">
      <c r="A1929" s="8" t="n">
        <f aca="false">A1928+1</f>
        <v>1927</v>
      </c>
      <c r="B1929" s="8" t="n">
        <f aca="false">B1928+4*A1929^2+2</f>
        <v>9548211775</v>
      </c>
      <c r="C1929" s="8" t="n">
        <f aca="false">B1929*64</f>
        <v>611085553600</v>
      </c>
      <c r="D1929" s="8" t="n">
        <f aca="false">256/3*(A1929+1)^3</f>
        <v>611561024170.667</v>
      </c>
      <c r="E1929" s="8" t="n">
        <f aca="false">C1929/D1929</f>
        <v>0.999222529638295</v>
      </c>
      <c r="F1929" s="8"/>
      <c r="G1929" s="8" t="n">
        <f aca="false">96*(2*A1929^2+2*A1929+1)</f>
        <v>713329248</v>
      </c>
      <c r="H1929" s="8" t="n">
        <f aca="false">64*SQRT(3)*(A1929+1)^2</f>
        <v>412054499.141255</v>
      </c>
      <c r="I1929" s="8" t="n">
        <f aca="false">H1929/G1929</f>
        <v>0.577649802383057</v>
      </c>
    </row>
    <row r="1930" customFormat="false" ht="12.75" hidden="false" customHeight="false" outlineLevel="0" collapsed="false">
      <c r="A1930" s="8" t="n">
        <f aca="false">A1929+1</f>
        <v>1928</v>
      </c>
      <c r="B1930" s="8" t="n">
        <f aca="false">B1929+4*A1930^2+2</f>
        <v>9563080513</v>
      </c>
      <c r="C1930" s="8" t="n">
        <f aca="false">B1930*64</f>
        <v>612037152832</v>
      </c>
      <c r="D1930" s="8" t="n">
        <f aca="false">256/3*(A1930+1)^3</f>
        <v>612513116928</v>
      </c>
      <c r="E1930" s="8" t="n">
        <f aca="false">C1930/D1930</f>
        <v>0.99922293240284</v>
      </c>
      <c r="F1930" s="8"/>
      <c r="G1930" s="8" t="n">
        <f aca="false">96*(2*A1930^2+2*A1930+1)</f>
        <v>714069600</v>
      </c>
      <c r="H1930" s="8" t="n">
        <f aca="false">64*SQRT(3)*(A1930+1)^2</f>
        <v>412482052.419002</v>
      </c>
      <c r="I1930" s="8" t="n">
        <f aca="false">H1930/G1930</f>
        <v>0.577649647063818</v>
      </c>
    </row>
    <row r="1931" customFormat="false" ht="12.75" hidden="false" customHeight="false" outlineLevel="0" collapsed="false">
      <c r="A1931" s="8" t="n">
        <f aca="false">A1930+1</f>
        <v>1929</v>
      </c>
      <c r="B1931" s="8" t="n">
        <f aca="false">B1930+4*A1931^2+2</f>
        <v>9577964679</v>
      </c>
      <c r="C1931" s="8" t="n">
        <f aca="false">B1931*64</f>
        <v>612989739456</v>
      </c>
      <c r="D1931" s="8" t="n">
        <f aca="false">256/3*(A1931+1)^3</f>
        <v>613466197333.333</v>
      </c>
      <c r="E1931" s="8" t="n">
        <f aca="false">C1931/D1931</f>
        <v>0.999223334750302</v>
      </c>
      <c r="F1931" s="8"/>
      <c r="G1931" s="8" t="n">
        <f aca="false">96*(2*A1931^2+2*A1931+1)</f>
        <v>714810336</v>
      </c>
      <c r="H1931" s="8" t="n">
        <f aca="false">64*SQRT(3)*(A1931+1)^2</f>
        <v>412909827.399252</v>
      </c>
      <c r="I1931" s="8" t="n">
        <f aca="false">H1931/G1931</f>
        <v>0.577649491905573</v>
      </c>
    </row>
    <row r="1932" customFormat="false" ht="12.75" hidden="false" customHeight="false" outlineLevel="0" collapsed="false">
      <c r="A1932" s="8" t="n">
        <f aca="false">A1931+1</f>
        <v>1930</v>
      </c>
      <c r="B1932" s="8" t="n">
        <f aca="false">B1931+4*A1932^2+2</f>
        <v>9592864281</v>
      </c>
      <c r="C1932" s="8" t="n">
        <f aca="false">B1932*64</f>
        <v>613943313984</v>
      </c>
      <c r="D1932" s="8" t="n">
        <f aca="false">256/3*(A1932+1)^3</f>
        <v>614420265898.667</v>
      </c>
      <c r="E1932" s="8" t="n">
        <f aca="false">C1932/D1932</f>
        <v>0.999223736681327</v>
      </c>
      <c r="F1932" s="8"/>
      <c r="G1932" s="8" t="n">
        <f aca="false">96*(2*A1932^2+2*A1932+1)</f>
        <v>715551456</v>
      </c>
      <c r="H1932" s="8" t="n">
        <f aca="false">64*SQRT(3)*(A1932+1)^2</f>
        <v>413337824.082005</v>
      </c>
      <c r="I1932" s="8" t="n">
        <f aca="false">H1932/G1932</f>
        <v>0.577649336908072</v>
      </c>
    </row>
    <row r="1933" customFormat="false" ht="12.75" hidden="false" customHeight="false" outlineLevel="0" collapsed="false">
      <c r="A1933" s="8" t="n">
        <f aca="false">A1932+1</f>
        <v>1931</v>
      </c>
      <c r="B1933" s="8" t="n">
        <f aca="false">B1932+4*A1933^2+2</f>
        <v>9607779327</v>
      </c>
      <c r="C1933" s="8" t="n">
        <f aca="false">B1933*64</f>
        <v>614897876928</v>
      </c>
      <c r="D1933" s="8" t="n">
        <f aca="false">256/3*(A1933+1)^3</f>
        <v>615375323136</v>
      </c>
      <c r="E1933" s="8" t="n">
        <f aca="false">C1933/D1933</f>
        <v>0.999224138196561</v>
      </c>
      <c r="F1933" s="8"/>
      <c r="G1933" s="8" t="n">
        <f aca="false">96*(2*A1933^2+2*A1933+1)</f>
        <v>716292960</v>
      </c>
      <c r="H1933" s="8" t="n">
        <f aca="false">64*SQRT(3)*(A1933+1)^2</f>
        <v>413766042.467262</v>
      </c>
      <c r="I1933" s="8" t="n">
        <f aca="false">H1933/G1933</f>
        <v>0.577649182071065</v>
      </c>
    </row>
    <row r="1934" customFormat="false" ht="12.75" hidden="false" customHeight="false" outlineLevel="0" collapsed="false">
      <c r="A1934" s="8" t="n">
        <f aca="false">A1933+1</f>
        <v>1932</v>
      </c>
      <c r="B1934" s="8" t="n">
        <f aca="false">B1933+4*A1934^2+2</f>
        <v>9622709825</v>
      </c>
      <c r="C1934" s="8" t="n">
        <f aca="false">B1934*64</f>
        <v>615853428800</v>
      </c>
      <c r="D1934" s="8" t="n">
        <f aca="false">256/3*(A1934+1)^3</f>
        <v>616331369557.333</v>
      </c>
      <c r="E1934" s="8" t="n">
        <f aca="false">C1934/D1934</f>
        <v>0.999224539296651</v>
      </c>
      <c r="F1934" s="8"/>
      <c r="G1934" s="8" t="n">
        <f aca="false">96*(2*A1934^2+2*A1934+1)</f>
        <v>717034848</v>
      </c>
      <c r="H1934" s="8" t="n">
        <f aca="false">64*SQRT(3)*(A1934+1)^2</f>
        <v>414194482.555023</v>
      </c>
      <c r="I1934" s="8" t="n">
        <f aca="false">H1934/G1934</f>
        <v>0.577649027394304</v>
      </c>
    </row>
    <row r="1935" customFormat="false" ht="12.75" hidden="false" customHeight="false" outlineLevel="0" collapsed="false">
      <c r="A1935" s="8" t="n">
        <f aca="false">A1934+1</f>
        <v>1933</v>
      </c>
      <c r="B1935" s="8" t="n">
        <f aca="false">B1934+4*A1935^2+2</f>
        <v>9637655783</v>
      </c>
      <c r="C1935" s="8" t="n">
        <f aca="false">B1935*64</f>
        <v>616809970112</v>
      </c>
      <c r="D1935" s="8" t="n">
        <f aca="false">256/3*(A1935+1)^3</f>
        <v>617288405674.667</v>
      </c>
      <c r="E1935" s="8" t="n">
        <f aca="false">C1935/D1935</f>
        <v>0.999224939982238</v>
      </c>
      <c r="F1935" s="8"/>
      <c r="G1935" s="8" t="n">
        <f aca="false">96*(2*A1935^2+2*A1935+1)</f>
        <v>717777120</v>
      </c>
      <c r="H1935" s="8" t="n">
        <f aca="false">64*SQRT(3)*(A1935+1)^2</f>
        <v>414623144.345286</v>
      </c>
      <c r="I1935" s="8" t="n">
        <f aca="false">H1935/G1935</f>
        <v>0.577648872877539</v>
      </c>
    </row>
    <row r="1936" customFormat="false" ht="12.75" hidden="false" customHeight="false" outlineLevel="0" collapsed="false">
      <c r="A1936" s="8" t="n">
        <f aca="false">A1935+1</f>
        <v>1934</v>
      </c>
      <c r="B1936" s="8" t="n">
        <f aca="false">B1935+4*A1936^2+2</f>
        <v>9652617209</v>
      </c>
      <c r="C1936" s="8" t="n">
        <f aca="false">B1936*64</f>
        <v>617767501376</v>
      </c>
      <c r="D1936" s="8" t="n">
        <f aca="false">256/3*(A1936+1)^3</f>
        <v>618246432000</v>
      </c>
      <c r="E1936" s="8" t="n">
        <f aca="false">C1936/D1936</f>
        <v>0.999225340253965</v>
      </c>
      <c r="F1936" s="8"/>
      <c r="G1936" s="8" t="n">
        <f aca="false">96*(2*A1936^2+2*A1936+1)</f>
        <v>718519776</v>
      </c>
      <c r="H1936" s="8" t="n">
        <f aca="false">64*SQRT(3)*(A1936+1)^2</f>
        <v>415052027.838053</v>
      </c>
      <c r="I1936" s="8" t="n">
        <f aca="false">H1936/G1936</f>
        <v>0.577648718520523</v>
      </c>
    </row>
    <row r="1937" customFormat="false" ht="12.75" hidden="false" customHeight="false" outlineLevel="0" collapsed="false">
      <c r="A1937" s="8" t="n">
        <f aca="false">A1936+1</f>
        <v>1935</v>
      </c>
      <c r="B1937" s="8" t="n">
        <f aca="false">B1936+4*A1937^2+2</f>
        <v>9667594111</v>
      </c>
      <c r="C1937" s="8" t="n">
        <f aca="false">B1937*64</f>
        <v>618726023104</v>
      </c>
      <c r="D1937" s="8" t="n">
        <f aca="false">256/3*(A1937+1)^3</f>
        <v>619205449045.333</v>
      </c>
      <c r="E1937" s="8" t="n">
        <f aca="false">C1937/D1937</f>
        <v>0.999225740112474</v>
      </c>
      <c r="F1937" s="8"/>
      <c r="G1937" s="8" t="n">
        <f aca="false">96*(2*A1937^2+2*A1937+1)</f>
        <v>719262816</v>
      </c>
      <c r="H1937" s="8" t="n">
        <f aca="false">64*SQRT(3)*(A1937+1)^2</f>
        <v>415481133.033323</v>
      </c>
      <c r="I1937" s="8" t="n">
        <f aca="false">H1937/G1937</f>
        <v>0.577648564323007</v>
      </c>
    </row>
    <row r="1938" customFormat="false" ht="12.75" hidden="false" customHeight="false" outlineLevel="0" collapsed="false">
      <c r="A1938" s="8" t="n">
        <f aca="false">A1937+1</f>
        <v>1936</v>
      </c>
      <c r="B1938" s="8" t="n">
        <f aca="false">B1937+4*A1938^2+2</f>
        <v>9682586497</v>
      </c>
      <c r="C1938" s="8" t="n">
        <f aca="false">B1938*64</f>
        <v>619685535808</v>
      </c>
      <c r="D1938" s="8" t="n">
        <f aca="false">256/3*(A1938+1)^3</f>
        <v>620165457322.667</v>
      </c>
      <c r="E1938" s="8" t="n">
        <f aca="false">C1938/D1938</f>
        <v>0.999226139558403</v>
      </c>
      <c r="F1938" s="8"/>
      <c r="G1938" s="8" t="n">
        <f aca="false">96*(2*A1938^2+2*A1938+1)</f>
        <v>720006240</v>
      </c>
      <c r="H1938" s="8" t="n">
        <f aca="false">64*SQRT(3)*(A1938+1)^2</f>
        <v>415910459.931097</v>
      </c>
      <c r="I1938" s="8" t="n">
        <f aca="false">H1938/G1938</f>
        <v>0.577648410284746</v>
      </c>
    </row>
    <row r="1939" customFormat="false" ht="12.75" hidden="false" customHeight="false" outlineLevel="0" collapsed="false">
      <c r="A1939" s="8" t="n">
        <f aca="false">A1938+1</f>
        <v>1937</v>
      </c>
      <c r="B1939" s="8" t="n">
        <f aca="false">B1938+4*A1939^2+2</f>
        <v>9697594375</v>
      </c>
      <c r="C1939" s="8" t="n">
        <f aca="false">B1939*64</f>
        <v>620646040000</v>
      </c>
      <c r="D1939" s="8" t="n">
        <f aca="false">256/3*(A1939+1)^3</f>
        <v>621126457344</v>
      </c>
      <c r="E1939" s="8" t="n">
        <f aca="false">C1939/D1939</f>
        <v>0.999226538592392</v>
      </c>
      <c r="F1939" s="8"/>
      <c r="G1939" s="8" t="n">
        <f aca="false">96*(2*A1939^2+2*A1939+1)</f>
        <v>720750048</v>
      </c>
      <c r="H1939" s="8" t="n">
        <f aca="false">64*SQRT(3)*(A1939+1)^2</f>
        <v>416340008.531374</v>
      </c>
      <c r="I1939" s="8" t="n">
        <f aca="false">H1939/G1939</f>
        <v>0.577648256405491</v>
      </c>
    </row>
    <row r="1940" customFormat="false" ht="12.75" hidden="false" customHeight="false" outlineLevel="0" collapsed="false">
      <c r="A1940" s="8" t="n">
        <f aca="false">A1939+1</f>
        <v>1938</v>
      </c>
      <c r="B1940" s="8" t="n">
        <f aca="false">B1939+4*A1940^2+2</f>
        <v>9712617753</v>
      </c>
      <c r="C1940" s="8" t="n">
        <f aca="false">B1940*64</f>
        <v>621607536192</v>
      </c>
      <c r="D1940" s="8" t="n">
        <f aca="false">256/3*(A1940+1)^3</f>
        <v>622088449621.333</v>
      </c>
      <c r="E1940" s="8" t="n">
        <f aca="false">C1940/D1940</f>
        <v>0.999226937215076</v>
      </c>
      <c r="F1940" s="8"/>
      <c r="G1940" s="8" t="n">
        <f aca="false">96*(2*A1940^2+2*A1940+1)</f>
        <v>721494240</v>
      </c>
      <c r="H1940" s="8" t="n">
        <f aca="false">64*SQRT(3)*(A1940+1)^2</f>
        <v>416769778.834155</v>
      </c>
      <c r="I1940" s="8" t="n">
        <f aca="false">H1940/G1940</f>
        <v>0.577648102684998</v>
      </c>
    </row>
    <row r="1941" customFormat="false" ht="12.75" hidden="false" customHeight="false" outlineLevel="0" collapsed="false">
      <c r="A1941" s="8" t="n">
        <f aca="false">A1940+1</f>
        <v>1939</v>
      </c>
      <c r="B1941" s="8" t="n">
        <f aca="false">B1940+4*A1941^2+2</f>
        <v>9727656639</v>
      </c>
      <c r="C1941" s="8" t="n">
        <f aca="false">B1941*64</f>
        <v>622570024896</v>
      </c>
      <c r="D1941" s="8" t="n">
        <f aca="false">256/3*(A1941+1)^3</f>
        <v>623051434666.667</v>
      </c>
      <c r="E1941" s="8" t="n">
        <f aca="false">C1941/D1941</f>
        <v>0.999227335427092</v>
      </c>
      <c r="F1941" s="8"/>
      <c r="G1941" s="8" t="n">
        <f aca="false">96*(2*A1941^2+2*A1941+1)</f>
        <v>722238816</v>
      </c>
      <c r="H1941" s="8" t="n">
        <f aca="false">64*SQRT(3)*(A1941+1)^2</f>
        <v>417199770.839439</v>
      </c>
      <c r="I1941" s="8" t="n">
        <f aca="false">H1941/G1941</f>
        <v>0.57764794912302</v>
      </c>
    </row>
    <row r="1942" customFormat="false" ht="12.75" hidden="false" customHeight="false" outlineLevel="0" collapsed="false">
      <c r="A1942" s="8" t="n">
        <f aca="false">A1941+1</f>
        <v>1940</v>
      </c>
      <c r="B1942" s="8" t="n">
        <f aca="false">B1941+4*A1942^2+2</f>
        <v>9742711041</v>
      </c>
      <c r="C1942" s="8" t="n">
        <f aca="false">B1942*64</f>
        <v>623533506624</v>
      </c>
      <c r="D1942" s="8" t="n">
        <f aca="false">256/3*(A1942+1)^3</f>
        <v>624015412992</v>
      </c>
      <c r="E1942" s="8" t="n">
        <f aca="false">C1942/D1942</f>
        <v>0.999227733229073</v>
      </c>
      <c r="F1942" s="8"/>
      <c r="G1942" s="8" t="n">
        <f aca="false">96*(2*A1942^2+2*A1942+1)</f>
        <v>722983776</v>
      </c>
      <c r="H1942" s="8" t="n">
        <f aca="false">64*SQRT(3)*(A1942+1)^2</f>
        <v>417629984.547226</v>
      </c>
      <c r="I1942" s="8" t="n">
        <f aca="false">H1942/G1942</f>
        <v>0.577647795719313</v>
      </c>
    </row>
    <row r="1943" customFormat="false" ht="12.75" hidden="false" customHeight="false" outlineLevel="0" collapsed="false">
      <c r="A1943" s="8" t="n">
        <f aca="false">A1942+1</f>
        <v>1941</v>
      </c>
      <c r="B1943" s="8" t="n">
        <f aca="false">B1942+4*A1943^2+2</f>
        <v>9757780967</v>
      </c>
      <c r="C1943" s="8" t="n">
        <f aca="false">B1943*64</f>
        <v>624497981888</v>
      </c>
      <c r="D1943" s="8" t="n">
        <f aca="false">256/3*(A1943+1)^3</f>
        <v>624980385109.333</v>
      </c>
      <c r="E1943" s="8" t="n">
        <f aca="false">C1943/D1943</f>
        <v>0.999228130621653</v>
      </c>
      <c r="F1943" s="8"/>
      <c r="G1943" s="8" t="n">
        <f aca="false">96*(2*A1943^2+2*A1943+1)</f>
        <v>723729120</v>
      </c>
      <c r="H1943" s="8" t="n">
        <f aca="false">64*SQRT(3)*(A1943+1)^2</f>
        <v>418060419.957516</v>
      </c>
      <c r="I1943" s="8" t="n">
        <f aca="false">H1943/G1943</f>
        <v>0.577647642473632</v>
      </c>
    </row>
    <row r="1944" customFormat="false" ht="12.75" hidden="false" customHeight="false" outlineLevel="0" collapsed="false">
      <c r="A1944" s="8" t="n">
        <f aca="false">A1943+1</f>
        <v>1942</v>
      </c>
      <c r="B1944" s="8" t="n">
        <f aca="false">B1943+4*A1944^2+2</f>
        <v>9772866425</v>
      </c>
      <c r="C1944" s="8" t="n">
        <f aca="false">B1944*64</f>
        <v>625463451200</v>
      </c>
      <c r="D1944" s="8" t="n">
        <f aca="false">256/3*(A1944+1)^3</f>
        <v>625946351530.667</v>
      </c>
      <c r="E1944" s="8" t="n">
        <f aca="false">C1944/D1944</f>
        <v>0.999228527605464</v>
      </c>
      <c r="F1944" s="8"/>
      <c r="G1944" s="8" t="n">
        <f aca="false">96*(2*A1944^2+2*A1944+1)</f>
        <v>724474848</v>
      </c>
      <c r="H1944" s="8" t="n">
        <f aca="false">64*SQRT(3)*(A1944+1)^2</f>
        <v>418491077.07031</v>
      </c>
      <c r="I1944" s="8" t="n">
        <f aca="false">H1944/G1944</f>
        <v>0.577647489385733</v>
      </c>
    </row>
    <row r="1945" customFormat="false" ht="12.75" hidden="false" customHeight="false" outlineLevel="0" collapsed="false">
      <c r="A1945" s="8" t="n">
        <f aca="false">A1944+1</f>
        <v>1943</v>
      </c>
      <c r="B1945" s="8" t="n">
        <f aca="false">B1944+4*A1945^2+2</f>
        <v>9787967423</v>
      </c>
      <c r="C1945" s="8" t="n">
        <f aca="false">B1945*64</f>
        <v>626429915072</v>
      </c>
      <c r="D1945" s="8" t="n">
        <f aca="false">256/3*(A1945+1)^3</f>
        <v>626913312768</v>
      </c>
      <c r="E1945" s="8" t="n">
        <f aca="false">C1945/D1945</f>
        <v>0.999228924181135</v>
      </c>
      <c r="F1945" s="8"/>
      <c r="G1945" s="8" t="n">
        <f aca="false">96*(2*A1945^2+2*A1945+1)</f>
        <v>725220960</v>
      </c>
      <c r="H1945" s="8" t="n">
        <f aca="false">64*SQRT(3)*(A1945+1)^2</f>
        <v>418921955.885607</v>
      </c>
      <c r="I1945" s="8" t="n">
        <f aca="false">H1945/G1945</f>
        <v>0.577647336455371</v>
      </c>
    </row>
    <row r="1946" customFormat="false" ht="12.75" hidden="false" customHeight="false" outlineLevel="0" collapsed="false">
      <c r="A1946" s="8" t="n">
        <f aca="false">A1945+1</f>
        <v>1944</v>
      </c>
      <c r="B1946" s="8" t="n">
        <f aca="false">B1945+4*A1946^2+2</f>
        <v>9803083969</v>
      </c>
      <c r="C1946" s="8" t="n">
        <f aca="false">B1946*64</f>
        <v>627397374016</v>
      </c>
      <c r="D1946" s="8" t="n">
        <f aca="false">256/3*(A1946+1)^3</f>
        <v>627881269333.333</v>
      </c>
      <c r="E1946" s="8" t="n">
        <f aca="false">C1946/D1946</f>
        <v>0.999229320349296</v>
      </c>
      <c r="F1946" s="8"/>
      <c r="G1946" s="8" t="n">
        <f aca="false">96*(2*A1946^2+2*A1946+1)</f>
        <v>725967456</v>
      </c>
      <c r="H1946" s="8" t="n">
        <f aca="false">64*SQRT(3)*(A1946+1)^2</f>
        <v>419353056.403408</v>
      </c>
      <c r="I1946" s="8" t="n">
        <f aca="false">H1946/G1946</f>
        <v>0.577647183682306</v>
      </c>
    </row>
    <row r="1947" customFormat="false" ht="12.75" hidden="false" customHeight="false" outlineLevel="0" collapsed="false">
      <c r="A1947" s="8" t="n">
        <f aca="false">A1946+1</f>
        <v>1945</v>
      </c>
      <c r="B1947" s="8" t="n">
        <f aca="false">B1946+4*A1947^2+2</f>
        <v>9818216071</v>
      </c>
      <c r="C1947" s="8" t="n">
        <f aca="false">B1947*64</f>
        <v>628365828544</v>
      </c>
      <c r="D1947" s="8" t="n">
        <f aca="false">256/3*(A1947+1)^3</f>
        <v>628850221738.667</v>
      </c>
      <c r="E1947" s="8" t="n">
        <f aca="false">C1947/D1947</f>
        <v>0.999229716110575</v>
      </c>
      <c r="F1947" s="8"/>
      <c r="G1947" s="8" t="n">
        <f aca="false">96*(2*A1947^2+2*A1947+1)</f>
        <v>726714336</v>
      </c>
      <c r="H1947" s="8" t="n">
        <f aca="false">64*SQRT(3)*(A1947+1)^2</f>
        <v>419784378.623712</v>
      </c>
      <c r="I1947" s="8" t="n">
        <f aca="false">H1947/G1947</f>
        <v>0.577647031066292</v>
      </c>
    </row>
    <row r="1948" customFormat="false" ht="12.75" hidden="false" customHeight="false" outlineLevel="0" collapsed="false">
      <c r="A1948" s="8" t="n">
        <f aca="false">A1947+1</f>
        <v>1946</v>
      </c>
      <c r="B1948" s="8" t="n">
        <f aca="false">B1947+4*A1948^2+2</f>
        <v>9833363737</v>
      </c>
      <c r="C1948" s="8" t="n">
        <f aca="false">B1948*64</f>
        <v>629335279168</v>
      </c>
      <c r="D1948" s="8" t="n">
        <f aca="false">256/3*(A1948+1)^3</f>
        <v>629820170496</v>
      </c>
      <c r="E1948" s="8" t="n">
        <f aca="false">C1948/D1948</f>
        <v>0.999230111465598</v>
      </c>
      <c r="F1948" s="8"/>
      <c r="G1948" s="8" t="n">
        <f aca="false">96*(2*A1948^2+2*A1948+1)</f>
        <v>727461600</v>
      </c>
      <c r="H1948" s="8" t="n">
        <f aca="false">64*SQRT(3)*(A1948+1)^2</f>
        <v>420215922.54652</v>
      </c>
      <c r="I1948" s="8" t="n">
        <f aca="false">H1948/G1948</f>
        <v>0.57764687860709</v>
      </c>
    </row>
    <row r="1949" customFormat="false" ht="12.75" hidden="false" customHeight="false" outlineLevel="0" collapsed="false">
      <c r="A1949" s="8" t="n">
        <f aca="false">A1948+1</f>
        <v>1947</v>
      </c>
      <c r="B1949" s="8" t="n">
        <f aca="false">B1948+4*A1949^2+2</f>
        <v>9848526975</v>
      </c>
      <c r="C1949" s="8" t="n">
        <f aca="false">B1949*64</f>
        <v>630305726400</v>
      </c>
      <c r="D1949" s="8" t="n">
        <f aca="false">256/3*(A1949+1)^3</f>
        <v>630791116117.333</v>
      </c>
      <c r="E1949" s="8" t="n">
        <f aca="false">C1949/D1949</f>
        <v>0.999230506414991</v>
      </c>
      <c r="F1949" s="8"/>
      <c r="G1949" s="8" t="n">
        <f aca="false">96*(2*A1949^2+2*A1949+1)</f>
        <v>728209248</v>
      </c>
      <c r="H1949" s="8" t="n">
        <f aca="false">64*SQRT(3)*(A1949+1)^2</f>
        <v>420647688.17183</v>
      </c>
      <c r="I1949" s="8" t="n">
        <f aca="false">H1949/G1949</f>
        <v>0.577646726304457</v>
      </c>
    </row>
    <row r="1950" customFormat="false" ht="12.75" hidden="false" customHeight="false" outlineLevel="0" collapsed="false">
      <c r="A1950" s="8" t="n">
        <f aca="false">A1949+1</f>
        <v>1948</v>
      </c>
      <c r="B1950" s="8" t="n">
        <f aca="false">B1949+4*A1950^2+2</f>
        <v>9863705793</v>
      </c>
      <c r="C1950" s="8" t="n">
        <f aca="false">B1950*64</f>
        <v>631277170752</v>
      </c>
      <c r="D1950" s="8" t="n">
        <f aca="false">256/3*(A1950+1)^3</f>
        <v>631763059114.667</v>
      </c>
      <c r="E1950" s="8" t="n">
        <f aca="false">C1950/D1950</f>
        <v>0.999230900959376</v>
      </c>
      <c r="F1950" s="8"/>
      <c r="G1950" s="8" t="n">
        <f aca="false">96*(2*A1950^2+2*A1950+1)</f>
        <v>728957280</v>
      </c>
      <c r="H1950" s="8" t="n">
        <f aca="false">64*SQRT(3)*(A1950+1)^2</f>
        <v>421079675.499644</v>
      </c>
      <c r="I1950" s="8" t="n">
        <f aca="false">H1950/G1950</f>
        <v>0.577646574158152</v>
      </c>
    </row>
    <row r="1951" customFormat="false" ht="12.75" hidden="false" customHeight="false" outlineLevel="0" collapsed="false">
      <c r="A1951" s="8" t="n">
        <f aca="false">A1950+1</f>
        <v>1949</v>
      </c>
      <c r="B1951" s="8" t="n">
        <f aca="false">B1950+4*A1951^2+2</f>
        <v>9878900199</v>
      </c>
      <c r="C1951" s="8" t="n">
        <f aca="false">B1951*64</f>
        <v>632249612736</v>
      </c>
      <c r="D1951" s="8" t="n">
        <f aca="false">256/3*(A1951+1)^3</f>
        <v>632736000000</v>
      </c>
      <c r="E1951" s="8" t="n">
        <f aca="false">C1951/D1951</f>
        <v>0.999231295099378</v>
      </c>
      <c r="F1951" s="8"/>
      <c r="G1951" s="8" t="n">
        <f aca="false">96*(2*A1951^2+2*A1951+1)</f>
        <v>729705696</v>
      </c>
      <c r="H1951" s="8" t="n">
        <f aca="false">64*SQRT(3)*(A1951+1)^2</f>
        <v>421511884.529962</v>
      </c>
      <c r="I1951" s="8" t="n">
        <f aca="false">H1951/G1951</f>
        <v>0.577646422167934</v>
      </c>
    </row>
    <row r="1952" customFormat="false" ht="12.75" hidden="false" customHeight="false" outlineLevel="0" collapsed="false">
      <c r="A1952" s="8" t="n">
        <f aca="false">A1951+1</f>
        <v>1950</v>
      </c>
      <c r="B1952" s="8" t="n">
        <f aca="false">B1951+4*A1952^2+2</f>
        <v>9894110201</v>
      </c>
      <c r="C1952" s="8" t="n">
        <f aca="false">B1952*64</f>
        <v>633223052864</v>
      </c>
      <c r="D1952" s="8" t="n">
        <f aca="false">256/3*(A1952+1)^3</f>
        <v>633709939285.333</v>
      </c>
      <c r="E1952" s="8" t="n">
        <f aca="false">C1952/D1952</f>
        <v>0.999231688835617</v>
      </c>
      <c r="F1952" s="8"/>
      <c r="G1952" s="8" t="n">
        <f aca="false">96*(2*A1952^2+2*A1952+1)</f>
        <v>730454496</v>
      </c>
      <c r="H1952" s="8" t="n">
        <f aca="false">64*SQRT(3)*(A1952+1)^2</f>
        <v>421944315.262783</v>
      </c>
      <c r="I1952" s="8" t="n">
        <f aca="false">H1952/G1952</f>
        <v>0.577646270333563</v>
      </c>
    </row>
    <row r="1953" customFormat="false" ht="12.75" hidden="false" customHeight="false" outlineLevel="0" collapsed="false">
      <c r="A1953" s="8" t="n">
        <f aca="false">A1952+1</f>
        <v>1951</v>
      </c>
      <c r="B1953" s="8" t="n">
        <f aca="false">B1952+4*A1953^2+2</f>
        <v>9909335807</v>
      </c>
      <c r="C1953" s="8" t="n">
        <f aca="false">B1953*64</f>
        <v>634197491648</v>
      </c>
      <c r="D1953" s="8" t="n">
        <f aca="false">256/3*(A1953+1)^3</f>
        <v>634684877482.667</v>
      </c>
      <c r="E1953" s="8" t="n">
        <f aca="false">C1953/D1953</f>
        <v>0.999232082168714</v>
      </c>
      <c r="F1953" s="8"/>
      <c r="G1953" s="8" t="n">
        <f aca="false">96*(2*A1953^2+2*A1953+1)</f>
        <v>731203680</v>
      </c>
      <c r="H1953" s="8" t="n">
        <f aca="false">64*SQRT(3)*(A1953+1)^2</f>
        <v>422376967.698107</v>
      </c>
      <c r="I1953" s="8" t="n">
        <f aca="false">H1953/G1953</f>
        <v>0.577646118654801</v>
      </c>
    </row>
    <row r="1954" customFormat="false" ht="12.75" hidden="false" customHeight="false" outlineLevel="0" collapsed="false">
      <c r="A1954" s="8" t="n">
        <f aca="false">A1953+1</f>
        <v>1952</v>
      </c>
      <c r="B1954" s="8" t="n">
        <f aca="false">B1953+4*A1954^2+2</f>
        <v>9924577025</v>
      </c>
      <c r="C1954" s="8" t="n">
        <f aca="false">B1954*64</f>
        <v>635172929600</v>
      </c>
      <c r="D1954" s="8" t="n">
        <f aca="false">256/3*(A1954+1)^3</f>
        <v>635660815104</v>
      </c>
      <c r="E1954" s="8" t="n">
        <f aca="false">C1954/D1954</f>
        <v>0.999232475099287</v>
      </c>
      <c r="F1954" s="8"/>
      <c r="G1954" s="8" t="n">
        <f aca="false">96*(2*A1954^2+2*A1954+1)</f>
        <v>731953248</v>
      </c>
      <c r="H1954" s="8" t="n">
        <f aca="false">64*SQRT(3)*(A1954+1)^2</f>
        <v>422809841.835935</v>
      </c>
      <c r="I1954" s="8" t="n">
        <f aca="false">H1954/G1954</f>
        <v>0.577645967131407</v>
      </c>
    </row>
    <row r="1955" customFormat="false" ht="12.75" hidden="false" customHeight="false" outlineLevel="0" collapsed="false">
      <c r="A1955" s="8" t="n">
        <f aca="false">A1954+1</f>
        <v>1953</v>
      </c>
      <c r="B1955" s="8" t="n">
        <f aca="false">B1954+4*A1955^2+2</f>
        <v>9939833863</v>
      </c>
      <c r="C1955" s="8" t="n">
        <f aca="false">B1955*64</f>
        <v>636149367232</v>
      </c>
      <c r="D1955" s="8" t="n">
        <f aca="false">256/3*(A1955+1)^3</f>
        <v>636637752661.333</v>
      </c>
      <c r="E1955" s="8" t="n">
        <f aca="false">C1955/D1955</f>
        <v>0.999232867627954</v>
      </c>
      <c r="F1955" s="8"/>
      <c r="G1955" s="8" t="n">
        <f aca="false">96*(2*A1955^2+2*A1955+1)</f>
        <v>732703200</v>
      </c>
      <c r="H1955" s="8" t="n">
        <f aca="false">64*SQRT(3)*(A1955+1)^2</f>
        <v>423242937.676266</v>
      </c>
      <c r="I1955" s="8" t="n">
        <f aca="false">H1955/G1955</f>
        <v>0.577645815763143</v>
      </c>
    </row>
    <row r="1956" customFormat="false" ht="12.75" hidden="false" customHeight="false" outlineLevel="0" collapsed="false">
      <c r="A1956" s="8" t="n">
        <f aca="false">A1955+1</f>
        <v>1954</v>
      </c>
      <c r="B1956" s="8" t="n">
        <f aca="false">B1955+4*A1956^2+2</f>
        <v>9955106329</v>
      </c>
      <c r="C1956" s="8" t="n">
        <f aca="false">B1956*64</f>
        <v>637126805056</v>
      </c>
      <c r="D1956" s="8" t="n">
        <f aca="false">256/3*(A1956+1)^3</f>
        <v>637615690666.667</v>
      </c>
      <c r="E1956" s="8" t="n">
        <f aca="false">C1956/D1956</f>
        <v>0.999233259755331</v>
      </c>
      <c r="F1956" s="8"/>
      <c r="G1956" s="8" t="n">
        <f aca="false">96*(2*A1956^2+2*A1956+1)</f>
        <v>733453536</v>
      </c>
      <c r="H1956" s="8" t="n">
        <f aca="false">64*SQRT(3)*(A1956+1)^2</f>
        <v>423676255.2191</v>
      </c>
      <c r="I1956" s="8" t="n">
        <f aca="false">H1956/G1956</f>
        <v>0.577645664549772</v>
      </c>
    </row>
    <row r="1957" customFormat="false" ht="12.75" hidden="false" customHeight="false" outlineLevel="0" collapsed="false">
      <c r="A1957" s="8" t="n">
        <f aca="false">A1956+1</f>
        <v>1955</v>
      </c>
      <c r="B1957" s="8" t="n">
        <f aca="false">B1956+4*A1957^2+2</f>
        <v>9970394431</v>
      </c>
      <c r="C1957" s="8" t="n">
        <f aca="false">B1957*64</f>
        <v>638105243584</v>
      </c>
      <c r="D1957" s="8" t="n">
        <f aca="false">256/3*(A1957+1)^3</f>
        <v>638594629632</v>
      </c>
      <c r="E1957" s="8" t="n">
        <f aca="false">C1957/D1957</f>
        <v>0.999233651482033</v>
      </c>
      <c r="F1957" s="8"/>
      <c r="G1957" s="8" t="n">
        <f aca="false">96*(2*A1957^2+2*A1957+1)</f>
        <v>734204256</v>
      </c>
      <c r="H1957" s="8" t="n">
        <f aca="false">64*SQRT(3)*(A1957+1)^2</f>
        <v>424109794.464438</v>
      </c>
      <c r="I1957" s="8" t="n">
        <f aca="false">H1957/G1957</f>
        <v>0.577645513491055</v>
      </c>
    </row>
    <row r="1958" customFormat="false" ht="12.75" hidden="false" customHeight="false" outlineLevel="0" collapsed="false">
      <c r="A1958" s="8" t="n">
        <f aca="false">A1957+1</f>
        <v>1956</v>
      </c>
      <c r="B1958" s="8" t="n">
        <f aca="false">B1957+4*A1958^2+2</f>
        <v>9985698177</v>
      </c>
      <c r="C1958" s="8" t="n">
        <f aca="false">B1958*64</f>
        <v>639084683328</v>
      </c>
      <c r="D1958" s="8" t="n">
        <f aca="false">256/3*(A1958+1)^3</f>
        <v>639574570069.333</v>
      </c>
      <c r="E1958" s="8" t="n">
        <f aca="false">C1958/D1958</f>
        <v>0.999234042808675</v>
      </c>
      <c r="F1958" s="8"/>
      <c r="G1958" s="8" t="n">
        <f aca="false">96*(2*A1958^2+2*A1958+1)</f>
        <v>734955360</v>
      </c>
      <c r="H1958" s="8" t="n">
        <f aca="false">64*SQRT(3)*(A1958+1)^2</f>
        <v>424543555.412279</v>
      </c>
      <c r="I1958" s="8" t="n">
        <f aca="false">H1958/G1958</f>
        <v>0.577645362586755</v>
      </c>
    </row>
    <row r="1959" customFormat="false" ht="12.75" hidden="false" customHeight="false" outlineLevel="0" collapsed="false">
      <c r="A1959" s="8" t="n">
        <f aca="false">A1958+1</f>
        <v>1957</v>
      </c>
      <c r="B1959" s="8" t="n">
        <f aca="false">B1958+4*A1959^2+2</f>
        <v>10001017575</v>
      </c>
      <c r="C1959" s="8" t="n">
        <f aca="false">B1959*64</f>
        <v>640065124800</v>
      </c>
      <c r="D1959" s="8" t="n">
        <f aca="false">256/3*(A1959+1)^3</f>
        <v>640555512490.667</v>
      </c>
      <c r="E1959" s="8" t="n">
        <f aca="false">C1959/D1959</f>
        <v>0.999234433735868</v>
      </c>
      <c r="F1959" s="8"/>
      <c r="G1959" s="8" t="n">
        <f aca="false">96*(2*A1959^2+2*A1959+1)</f>
        <v>735706848</v>
      </c>
      <c r="H1959" s="8" t="n">
        <f aca="false">64*SQRT(3)*(A1959+1)^2</f>
        <v>424977538.062623</v>
      </c>
      <c r="I1959" s="8" t="n">
        <f aca="false">H1959/G1959</f>
        <v>0.577645211836635</v>
      </c>
    </row>
    <row r="1960" customFormat="false" ht="12.75" hidden="false" customHeight="false" outlineLevel="0" collapsed="false">
      <c r="A1960" s="8" t="n">
        <f aca="false">A1959+1</f>
        <v>1958</v>
      </c>
      <c r="B1960" s="8" t="n">
        <f aca="false">B1959+4*A1960^2+2</f>
        <v>10016352633</v>
      </c>
      <c r="C1960" s="8" t="n">
        <f aca="false">B1960*64</f>
        <v>641046568512</v>
      </c>
      <c r="D1960" s="8" t="n">
        <f aca="false">256/3*(A1960+1)^3</f>
        <v>641537457408</v>
      </c>
      <c r="E1960" s="8" t="n">
        <f aca="false">C1960/D1960</f>
        <v>0.999234824264224</v>
      </c>
      <c r="F1960" s="8"/>
      <c r="G1960" s="8" t="n">
        <f aca="false">96*(2*A1960^2+2*A1960+1)</f>
        <v>736458720</v>
      </c>
      <c r="H1960" s="8" t="n">
        <f aca="false">64*SQRT(3)*(A1960+1)^2</f>
        <v>425411742.415471</v>
      </c>
      <c r="I1960" s="8" t="n">
        <f aca="false">H1960/G1960</f>
        <v>0.57764506124046</v>
      </c>
    </row>
    <row r="1961" customFormat="false" ht="12.75" hidden="false" customHeight="false" outlineLevel="0" collapsed="false">
      <c r="A1961" s="8" t="n">
        <f aca="false">A1960+1</f>
        <v>1959</v>
      </c>
      <c r="B1961" s="8" t="n">
        <f aca="false">B1960+4*A1961^2+2</f>
        <v>10031703359</v>
      </c>
      <c r="C1961" s="8" t="n">
        <f aca="false">B1961*64</f>
        <v>642029014976</v>
      </c>
      <c r="D1961" s="8" t="n">
        <f aca="false">256/3*(A1961+1)^3</f>
        <v>642520405333.333</v>
      </c>
      <c r="E1961" s="8" t="n">
        <f aca="false">C1961/D1961</f>
        <v>0.999235214394353</v>
      </c>
      <c r="F1961" s="8"/>
      <c r="G1961" s="8" t="n">
        <f aca="false">96*(2*A1961^2+2*A1961+1)</f>
        <v>737210976</v>
      </c>
      <c r="H1961" s="8" t="n">
        <f aca="false">64*SQRT(3)*(A1961+1)^2</f>
        <v>425846168.470822</v>
      </c>
      <c r="I1961" s="8" t="n">
        <f aca="false">H1961/G1961</f>
        <v>0.577644910797994</v>
      </c>
    </row>
    <row r="1962" customFormat="false" ht="12.75" hidden="false" customHeight="false" outlineLevel="0" collapsed="false">
      <c r="A1962" s="8" t="n">
        <f aca="false">A1961+1</f>
        <v>1960</v>
      </c>
      <c r="B1962" s="8" t="n">
        <f aca="false">B1961+4*A1962^2+2</f>
        <v>10047069761</v>
      </c>
      <c r="C1962" s="8" t="n">
        <f aca="false">B1962*64</f>
        <v>643012464704</v>
      </c>
      <c r="D1962" s="8" t="n">
        <f aca="false">256/3*(A1962+1)^3</f>
        <v>643504356778.667</v>
      </c>
      <c r="E1962" s="8" t="n">
        <f aca="false">C1962/D1962</f>
        <v>0.999235604126864</v>
      </c>
      <c r="F1962" s="8"/>
      <c r="G1962" s="8" t="n">
        <f aca="false">96*(2*A1962^2+2*A1962+1)</f>
        <v>737963616</v>
      </c>
      <c r="H1962" s="8" t="n">
        <f aca="false">64*SQRT(3)*(A1962+1)^2</f>
        <v>426280816.228677</v>
      </c>
      <c r="I1962" s="8" t="n">
        <f aca="false">H1962/G1962</f>
        <v>0.577644760509002</v>
      </c>
    </row>
    <row r="1963" customFormat="false" ht="12.75" hidden="false" customHeight="false" outlineLevel="0" collapsed="false">
      <c r="A1963" s="8" t="n">
        <f aca="false">A1962+1</f>
        <v>1961</v>
      </c>
      <c r="B1963" s="8" t="n">
        <f aca="false">B1962+4*A1963^2+2</f>
        <v>10062451847</v>
      </c>
      <c r="C1963" s="8" t="n">
        <f aca="false">B1963*64</f>
        <v>643996918208</v>
      </c>
      <c r="D1963" s="8" t="n">
        <f aca="false">256/3*(A1963+1)^3</f>
        <v>644489312256</v>
      </c>
      <c r="E1963" s="8" t="n">
        <f aca="false">C1963/D1963</f>
        <v>0.999235993462364</v>
      </c>
      <c r="F1963" s="8"/>
      <c r="G1963" s="8" t="n">
        <f aca="false">96*(2*A1963^2+2*A1963+1)</f>
        <v>738716640</v>
      </c>
      <c r="H1963" s="8" t="n">
        <f aca="false">64*SQRT(3)*(A1963+1)^2</f>
        <v>426715685.689035</v>
      </c>
      <c r="I1963" s="8" t="n">
        <f aca="false">H1963/G1963</f>
        <v>0.577644610373248</v>
      </c>
    </row>
    <row r="1964" customFormat="false" ht="12.75" hidden="false" customHeight="false" outlineLevel="0" collapsed="false">
      <c r="A1964" s="8" t="n">
        <f aca="false">A1963+1</f>
        <v>1962</v>
      </c>
      <c r="B1964" s="8" t="n">
        <f aca="false">B1963+4*A1964^2+2</f>
        <v>10077849625</v>
      </c>
      <c r="C1964" s="8" t="n">
        <f aca="false">B1964*64</f>
        <v>644982376000</v>
      </c>
      <c r="D1964" s="8" t="n">
        <f aca="false">256/3*(A1964+1)^3</f>
        <v>645475272277.333</v>
      </c>
      <c r="E1964" s="8" t="n">
        <f aca="false">C1964/D1964</f>
        <v>0.99923638240146</v>
      </c>
      <c r="F1964" s="8"/>
      <c r="G1964" s="8" t="n">
        <f aca="false">96*(2*A1964^2+2*A1964+1)</f>
        <v>739470048</v>
      </c>
      <c r="H1964" s="8" t="n">
        <f aca="false">64*SQRT(3)*(A1964+1)^2</f>
        <v>427150776.851896</v>
      </c>
      <c r="I1964" s="8" t="n">
        <f aca="false">H1964/G1964</f>
        <v>0.577644460390499</v>
      </c>
    </row>
    <row r="1965" customFormat="false" ht="12.75" hidden="false" customHeight="false" outlineLevel="0" collapsed="false">
      <c r="A1965" s="8" t="n">
        <f aca="false">A1964+1</f>
        <v>1963</v>
      </c>
      <c r="B1965" s="8" t="n">
        <f aca="false">B1964+4*A1965^2+2</f>
        <v>10093263103</v>
      </c>
      <c r="C1965" s="8" t="n">
        <f aca="false">B1965*64</f>
        <v>645968838592</v>
      </c>
      <c r="D1965" s="8" t="n">
        <f aca="false">256/3*(A1965+1)^3</f>
        <v>646462237354.667</v>
      </c>
      <c r="E1965" s="8" t="n">
        <f aca="false">C1965/D1965</f>
        <v>0.999236770944757</v>
      </c>
      <c r="F1965" s="8"/>
      <c r="G1965" s="8" t="n">
        <f aca="false">96*(2*A1965^2+2*A1965+1)</f>
        <v>740223840</v>
      </c>
      <c r="H1965" s="8" t="n">
        <f aca="false">64*SQRT(3)*(A1965+1)^2</f>
        <v>427586089.717261</v>
      </c>
      <c r="I1965" s="8" t="n">
        <f aca="false">H1965/G1965</f>
        <v>0.57764431056052</v>
      </c>
    </row>
    <row r="1966" customFormat="false" ht="12.75" hidden="false" customHeight="false" outlineLevel="0" collapsed="false">
      <c r="A1966" s="8" t="n">
        <f aca="false">A1965+1</f>
        <v>1964</v>
      </c>
      <c r="B1966" s="8" t="n">
        <f aca="false">B1965+4*A1966^2+2</f>
        <v>10108692289</v>
      </c>
      <c r="C1966" s="8" t="n">
        <f aca="false">B1966*64</f>
        <v>646956306496</v>
      </c>
      <c r="D1966" s="8" t="n">
        <f aca="false">256/3*(A1966+1)^3</f>
        <v>647450208000</v>
      </c>
      <c r="E1966" s="8" t="n">
        <f aca="false">C1966/D1966</f>
        <v>0.999237159092858</v>
      </c>
      <c r="F1966" s="8"/>
      <c r="G1966" s="8" t="n">
        <f aca="false">96*(2*A1966^2+2*A1966+1)</f>
        <v>740978016</v>
      </c>
      <c r="H1966" s="8" t="n">
        <f aca="false">64*SQRT(3)*(A1966+1)^2</f>
        <v>428021624.285129</v>
      </c>
      <c r="I1966" s="8" t="n">
        <f aca="false">H1966/G1966</f>
        <v>0.577644160883079</v>
      </c>
    </row>
    <row r="1967" customFormat="false" ht="12.75" hidden="false" customHeight="false" outlineLevel="0" collapsed="false">
      <c r="A1967" s="8" t="n">
        <f aca="false">A1966+1</f>
        <v>1965</v>
      </c>
      <c r="B1967" s="8" t="n">
        <f aca="false">B1966+4*A1967^2+2</f>
        <v>10124137191</v>
      </c>
      <c r="C1967" s="8" t="n">
        <f aca="false">B1967*64</f>
        <v>647944780224</v>
      </c>
      <c r="D1967" s="8" t="n">
        <f aca="false">256/3*(A1967+1)^3</f>
        <v>648439184725.333</v>
      </c>
      <c r="E1967" s="8" t="n">
        <f aca="false">C1967/D1967</f>
        <v>0.999237546846367</v>
      </c>
      <c r="F1967" s="8"/>
      <c r="G1967" s="8" t="n">
        <f aca="false">96*(2*A1967^2+2*A1967+1)</f>
        <v>741732576</v>
      </c>
      <c r="H1967" s="8" t="n">
        <f aca="false">64*SQRT(3)*(A1967+1)^2</f>
        <v>428457380.5555</v>
      </c>
      <c r="I1967" s="8" t="n">
        <f aca="false">H1967/G1967</f>
        <v>0.577644011357943</v>
      </c>
    </row>
    <row r="1968" customFormat="false" ht="12.75" hidden="false" customHeight="false" outlineLevel="0" collapsed="false">
      <c r="A1968" s="8" t="n">
        <f aca="false">A1967+1</f>
        <v>1966</v>
      </c>
      <c r="B1968" s="8" t="n">
        <f aca="false">B1967+4*A1968^2+2</f>
        <v>10139597817</v>
      </c>
      <c r="C1968" s="8" t="n">
        <f aca="false">B1968*64</f>
        <v>648934260288</v>
      </c>
      <c r="D1968" s="8" t="n">
        <f aca="false">256/3*(A1968+1)^3</f>
        <v>649429168042.667</v>
      </c>
      <c r="E1968" s="8" t="n">
        <f aca="false">C1968/D1968</f>
        <v>0.999237934205884</v>
      </c>
      <c r="F1968" s="8"/>
      <c r="G1968" s="8" t="n">
        <f aca="false">96*(2*A1968^2+2*A1968+1)</f>
        <v>742487520</v>
      </c>
      <c r="H1968" s="8" t="n">
        <f aca="false">64*SQRT(3)*(A1968+1)^2</f>
        <v>428893358.528375</v>
      </c>
      <c r="I1968" s="8" t="n">
        <f aca="false">H1968/G1968</f>
        <v>0.577643861984879</v>
      </c>
    </row>
    <row r="1969" customFormat="false" ht="12.75" hidden="false" customHeight="false" outlineLevel="0" collapsed="false">
      <c r="A1969" s="8" t="n">
        <f aca="false">A1968+1</f>
        <v>1967</v>
      </c>
      <c r="B1969" s="8" t="n">
        <f aca="false">B1968+4*A1969^2+2</f>
        <v>10155074175</v>
      </c>
      <c r="C1969" s="8" t="n">
        <f aca="false">B1969*64</f>
        <v>649924747200</v>
      </c>
      <c r="D1969" s="8" t="n">
        <f aca="false">256/3*(A1969+1)^3</f>
        <v>650420158464</v>
      </c>
      <c r="E1969" s="8" t="n">
        <f aca="false">C1969/D1969</f>
        <v>0.99923832117201</v>
      </c>
      <c r="F1969" s="8"/>
      <c r="G1969" s="8" t="n">
        <f aca="false">96*(2*A1969^2+2*A1969+1)</f>
        <v>743242848</v>
      </c>
      <c r="H1969" s="8" t="n">
        <f aca="false">64*SQRT(3)*(A1969+1)^2</f>
        <v>429329558.203753</v>
      </c>
      <c r="I1969" s="8" t="n">
        <f aca="false">H1969/G1969</f>
        <v>0.577643712763655</v>
      </c>
    </row>
    <row r="1970" customFormat="false" ht="12.75" hidden="false" customHeight="false" outlineLevel="0" collapsed="false">
      <c r="A1970" s="8" t="n">
        <f aca="false">A1969+1</f>
        <v>1968</v>
      </c>
      <c r="B1970" s="8" t="n">
        <f aca="false">B1969+4*A1970^2+2</f>
        <v>10170566273</v>
      </c>
      <c r="C1970" s="8" t="n">
        <f aca="false">B1970*64</f>
        <v>650916241472</v>
      </c>
      <c r="D1970" s="8" t="n">
        <f aca="false">256/3*(A1970+1)^3</f>
        <v>651412156501.333</v>
      </c>
      <c r="E1970" s="8" t="n">
        <f aca="false">C1970/D1970</f>
        <v>0.999238707745344</v>
      </c>
      <c r="F1970" s="8"/>
      <c r="G1970" s="8" t="n">
        <f aca="false">96*(2*A1970^2+2*A1970+1)</f>
        <v>743998560</v>
      </c>
      <c r="H1970" s="8" t="n">
        <f aca="false">64*SQRT(3)*(A1970+1)^2</f>
        <v>429765979.581635</v>
      </c>
      <c r="I1970" s="8" t="n">
        <f aca="false">H1970/G1970</f>
        <v>0.577643563694041</v>
      </c>
    </row>
    <row r="1971" customFormat="false" ht="12.75" hidden="false" customHeight="false" outlineLevel="0" collapsed="false">
      <c r="A1971" s="8" t="n">
        <f aca="false">A1970+1</f>
        <v>1969</v>
      </c>
      <c r="B1971" s="8" t="n">
        <f aca="false">B1970+4*A1971^2+2</f>
        <v>10186074119</v>
      </c>
      <c r="C1971" s="8" t="n">
        <f aca="false">B1971*64</f>
        <v>651908743616</v>
      </c>
      <c r="D1971" s="8" t="n">
        <f aca="false">256/3*(A1971+1)^3</f>
        <v>652405162666.667</v>
      </c>
      <c r="E1971" s="8" t="n">
        <f aca="false">C1971/D1971</f>
        <v>0.999239093926484</v>
      </c>
      <c r="F1971" s="8"/>
      <c r="G1971" s="8" t="n">
        <f aca="false">96*(2*A1971^2+2*A1971+1)</f>
        <v>744754656</v>
      </c>
      <c r="H1971" s="8" t="n">
        <f aca="false">64*SQRT(3)*(A1971+1)^2</f>
        <v>430202622.66202</v>
      </c>
      <c r="I1971" s="8" t="n">
        <f aca="false">H1971/G1971</f>
        <v>0.577643414775804</v>
      </c>
    </row>
    <row r="1972" customFormat="false" ht="12.75" hidden="false" customHeight="false" outlineLevel="0" collapsed="false">
      <c r="A1972" s="8" t="n">
        <f aca="false">A1971+1</f>
        <v>1970</v>
      </c>
      <c r="B1972" s="8" t="n">
        <f aca="false">B1971+4*A1972^2+2</f>
        <v>10201597721</v>
      </c>
      <c r="C1972" s="8" t="n">
        <f aca="false">B1972*64</f>
        <v>652902254144</v>
      </c>
      <c r="D1972" s="8" t="n">
        <f aca="false">256/3*(A1972+1)^3</f>
        <v>653399177472</v>
      </c>
      <c r="E1972" s="8" t="n">
        <f aca="false">C1972/D1972</f>
        <v>0.999239479716025</v>
      </c>
      <c r="F1972" s="8"/>
      <c r="G1972" s="8" t="n">
        <f aca="false">96*(2*A1972^2+2*A1972+1)</f>
        <v>745511136</v>
      </c>
      <c r="H1972" s="8" t="n">
        <f aca="false">64*SQRT(3)*(A1972+1)^2</f>
        <v>430639487.444908</v>
      </c>
      <c r="I1972" s="8" t="n">
        <f aca="false">H1972/G1972</f>
        <v>0.577643266008716</v>
      </c>
    </row>
    <row r="1973" customFormat="false" ht="12.75" hidden="false" customHeight="false" outlineLevel="0" collapsed="false">
      <c r="A1973" s="8" t="n">
        <f aca="false">A1972+1</f>
        <v>1971</v>
      </c>
      <c r="B1973" s="8" t="n">
        <f aca="false">B1972+4*A1973^2+2</f>
        <v>10217137087</v>
      </c>
      <c r="C1973" s="8" t="n">
        <f aca="false">B1973*64</f>
        <v>653896773568</v>
      </c>
      <c r="D1973" s="8" t="n">
        <f aca="false">256/3*(A1973+1)^3</f>
        <v>654394201429.333</v>
      </c>
      <c r="E1973" s="8" t="n">
        <f aca="false">C1973/D1973</f>
        <v>0.999239865114564</v>
      </c>
      <c r="F1973" s="8"/>
      <c r="G1973" s="8" t="n">
        <f aca="false">96*(2*A1973^2+2*A1973+1)</f>
        <v>746268000</v>
      </c>
      <c r="H1973" s="8" t="n">
        <f aca="false">64*SQRT(3)*(A1973+1)^2</f>
        <v>431076573.930299</v>
      </c>
      <c r="I1973" s="8" t="n">
        <f aca="false">H1973/G1973</f>
        <v>0.577643117392545</v>
      </c>
    </row>
    <row r="1974" customFormat="false" ht="12.75" hidden="false" customHeight="false" outlineLevel="0" collapsed="false">
      <c r="A1974" s="8" t="n">
        <f aca="false">A1973+1</f>
        <v>1972</v>
      </c>
      <c r="B1974" s="8" t="n">
        <f aca="false">B1973+4*A1974^2+2</f>
        <v>10232692225</v>
      </c>
      <c r="C1974" s="8" t="n">
        <f aca="false">B1974*64</f>
        <v>654892302400</v>
      </c>
      <c r="D1974" s="8" t="n">
        <f aca="false">256/3*(A1974+1)^3</f>
        <v>655390235050.667</v>
      </c>
      <c r="E1974" s="8" t="n">
        <f aca="false">C1974/D1974</f>
        <v>0.999240250122695</v>
      </c>
      <c r="F1974" s="8"/>
      <c r="G1974" s="8" t="n">
        <f aca="false">96*(2*A1974^2+2*A1974+1)</f>
        <v>747025248</v>
      </c>
      <c r="H1974" s="8" t="n">
        <f aca="false">64*SQRT(3)*(A1974+1)^2</f>
        <v>431513882.118194</v>
      </c>
      <c r="I1974" s="8" t="n">
        <f aca="false">H1974/G1974</f>
        <v>0.577642968927062</v>
      </c>
    </row>
    <row r="1975" customFormat="false" ht="12.75" hidden="false" customHeight="false" outlineLevel="0" collapsed="false">
      <c r="A1975" s="8" t="n">
        <f aca="false">A1974+1</f>
        <v>1973</v>
      </c>
      <c r="B1975" s="8" t="n">
        <f aca="false">B1974+4*A1975^2+2</f>
        <v>10248263143</v>
      </c>
      <c r="C1975" s="8" t="n">
        <f aca="false">B1975*64</f>
        <v>655888841152</v>
      </c>
      <c r="D1975" s="8" t="n">
        <f aca="false">256/3*(A1975+1)^3</f>
        <v>656387278848</v>
      </c>
      <c r="E1975" s="8" t="n">
        <f aca="false">C1975/D1975</f>
        <v>0.99924063474101</v>
      </c>
      <c r="F1975" s="8"/>
      <c r="G1975" s="8" t="n">
        <f aca="false">96*(2*A1975^2+2*A1975+1)</f>
        <v>747782880</v>
      </c>
      <c r="H1975" s="8" t="n">
        <f aca="false">64*SQRT(3)*(A1975+1)^2</f>
        <v>431951412.008593</v>
      </c>
      <c r="I1975" s="8" t="n">
        <f aca="false">H1975/G1975</f>
        <v>0.577642820612038</v>
      </c>
    </row>
    <row r="1976" customFormat="false" ht="12.75" hidden="false" customHeight="false" outlineLevel="0" collapsed="false">
      <c r="A1976" s="8" t="n">
        <f aca="false">A1975+1</f>
        <v>1974</v>
      </c>
      <c r="B1976" s="8" t="n">
        <f aca="false">B1975+4*A1976^2+2</f>
        <v>10263849849</v>
      </c>
      <c r="C1976" s="8" t="n">
        <f aca="false">B1976*64</f>
        <v>656886390336</v>
      </c>
      <c r="D1976" s="8" t="n">
        <f aca="false">256/3*(A1976+1)^3</f>
        <v>657385333333.333</v>
      </c>
      <c r="E1976" s="8" t="n">
        <f aca="false">C1976/D1976</f>
        <v>0.999241018970102</v>
      </c>
      <c r="F1976" s="8"/>
      <c r="G1976" s="8" t="n">
        <f aca="false">96*(2*A1976^2+2*A1976+1)</f>
        <v>748540896</v>
      </c>
      <c r="H1976" s="8" t="n">
        <f aca="false">64*SQRT(3)*(A1976+1)^2</f>
        <v>432389163.601495</v>
      </c>
      <c r="I1976" s="8" t="n">
        <f aca="false">H1976/G1976</f>
        <v>0.577642672447244</v>
      </c>
    </row>
    <row r="1977" customFormat="false" ht="12.75" hidden="false" customHeight="false" outlineLevel="0" collapsed="false">
      <c r="A1977" s="8" t="n">
        <f aca="false">A1976+1</f>
        <v>1975</v>
      </c>
      <c r="B1977" s="8" t="n">
        <f aca="false">B1976+4*A1977^2+2</f>
        <v>10279452351</v>
      </c>
      <c r="C1977" s="8" t="n">
        <f aca="false">B1977*64</f>
        <v>657884950464</v>
      </c>
      <c r="D1977" s="8" t="n">
        <f aca="false">256/3*(A1977+1)^3</f>
        <v>658384399018.667</v>
      </c>
      <c r="E1977" s="8" t="n">
        <f aca="false">C1977/D1977</f>
        <v>0.99924140281056</v>
      </c>
      <c r="F1977" s="8"/>
      <c r="G1977" s="8" t="n">
        <f aca="false">96*(2*A1977^2+2*A1977+1)</f>
        <v>749299296</v>
      </c>
      <c r="H1977" s="8" t="n">
        <f aca="false">64*SQRT(3)*(A1977+1)^2</f>
        <v>432827136.8969</v>
      </c>
      <c r="I1977" s="8" t="n">
        <f aca="false">H1977/G1977</f>
        <v>0.577642524432453</v>
      </c>
    </row>
    <row r="1978" customFormat="false" ht="12.75" hidden="false" customHeight="false" outlineLevel="0" collapsed="false">
      <c r="A1978" s="8" t="n">
        <f aca="false">A1977+1</f>
        <v>1976</v>
      </c>
      <c r="B1978" s="8" t="n">
        <f aca="false">B1977+4*A1978^2+2</f>
        <v>10295070657</v>
      </c>
      <c r="C1978" s="8" t="n">
        <f aca="false">B1978*64</f>
        <v>658884522048</v>
      </c>
      <c r="D1978" s="8" t="n">
        <f aca="false">256/3*(A1978+1)^3</f>
        <v>659384476416</v>
      </c>
      <c r="E1978" s="8" t="n">
        <f aca="false">C1978/D1978</f>
        <v>0.999241786262974</v>
      </c>
      <c r="F1978" s="8"/>
      <c r="G1978" s="8" t="n">
        <f aca="false">96*(2*A1978^2+2*A1978+1)</f>
        <v>750058080</v>
      </c>
      <c r="H1978" s="8" t="n">
        <f aca="false">64*SQRT(3)*(A1978+1)^2</f>
        <v>433265331.894808</v>
      </c>
      <c r="I1978" s="8" t="n">
        <f aca="false">H1978/G1978</f>
        <v>0.577642376567436</v>
      </c>
    </row>
    <row r="1979" customFormat="false" ht="12.75" hidden="false" customHeight="false" outlineLevel="0" collapsed="false">
      <c r="A1979" s="8" t="n">
        <f aca="false">A1978+1</f>
        <v>1977</v>
      </c>
      <c r="B1979" s="8" t="n">
        <f aca="false">B1978+4*A1979^2+2</f>
        <v>10310704775</v>
      </c>
      <c r="C1979" s="8" t="n">
        <f aca="false">B1979*64</f>
        <v>659885105600</v>
      </c>
      <c r="D1979" s="8" t="n">
        <f aca="false">256/3*(A1979+1)^3</f>
        <v>660385566037.333</v>
      </c>
      <c r="E1979" s="8" t="n">
        <f aca="false">C1979/D1979</f>
        <v>0.999242169327933</v>
      </c>
      <c r="F1979" s="8"/>
      <c r="G1979" s="8" t="n">
        <f aca="false">96*(2*A1979^2+2*A1979+1)</f>
        <v>750817248</v>
      </c>
      <c r="H1979" s="8" t="n">
        <f aca="false">64*SQRT(3)*(A1979+1)^2</f>
        <v>433703748.59522</v>
      </c>
      <c r="I1979" s="8" t="n">
        <f aca="false">H1979/G1979</f>
        <v>0.577642228851967</v>
      </c>
    </row>
    <row r="1980" customFormat="false" ht="12.75" hidden="false" customHeight="false" outlineLevel="0" collapsed="false">
      <c r="A1980" s="8" t="n">
        <f aca="false">A1979+1</f>
        <v>1978</v>
      </c>
      <c r="B1980" s="8" t="n">
        <f aca="false">B1979+4*A1980^2+2</f>
        <v>10326354713</v>
      </c>
      <c r="C1980" s="8" t="n">
        <f aca="false">B1980*64</f>
        <v>660886701632</v>
      </c>
      <c r="D1980" s="8" t="n">
        <f aca="false">256/3*(A1980+1)^3</f>
        <v>661387668394.667</v>
      </c>
      <c r="E1980" s="8" t="n">
        <f aca="false">C1980/D1980</f>
        <v>0.999242552006023</v>
      </c>
      <c r="F1980" s="8"/>
      <c r="G1980" s="8" t="n">
        <f aca="false">96*(2*A1980^2+2*A1980+1)</f>
        <v>751576800</v>
      </c>
      <c r="H1980" s="8" t="n">
        <f aca="false">64*SQRT(3)*(A1980+1)^2</f>
        <v>434142386.998135</v>
      </c>
      <c r="I1980" s="8" t="n">
        <f aca="false">H1980/G1980</f>
        <v>0.577642081285818</v>
      </c>
    </row>
    <row r="1981" customFormat="false" ht="12.75" hidden="false" customHeight="false" outlineLevel="0" collapsed="false">
      <c r="A1981" s="8" t="n">
        <f aca="false">A1980+1</f>
        <v>1979</v>
      </c>
      <c r="B1981" s="8" t="n">
        <f aca="false">B1980+4*A1981^2+2</f>
        <v>10342020479</v>
      </c>
      <c r="C1981" s="8" t="n">
        <f aca="false">B1981*64</f>
        <v>661889310656</v>
      </c>
      <c r="D1981" s="8" t="n">
        <f aca="false">256/3*(A1981+1)^3</f>
        <v>662390784000</v>
      </c>
      <c r="E1981" s="8" t="n">
        <f aca="false">C1981/D1981</f>
        <v>0.99924293429783</v>
      </c>
      <c r="F1981" s="8"/>
      <c r="G1981" s="8" t="n">
        <f aca="false">96*(2*A1981^2+2*A1981+1)</f>
        <v>752336736</v>
      </c>
      <c r="H1981" s="8" t="n">
        <f aca="false">64*SQRT(3)*(A1981+1)^2</f>
        <v>434581247.103554</v>
      </c>
      <c r="I1981" s="8" t="n">
        <f aca="false">H1981/G1981</f>
        <v>0.577641933868764</v>
      </c>
    </row>
    <row r="1982" customFormat="false" ht="12.75" hidden="false" customHeight="false" outlineLevel="0" collapsed="false">
      <c r="A1982" s="8" t="n">
        <f aca="false">A1981+1</f>
        <v>1980</v>
      </c>
      <c r="B1982" s="8" t="n">
        <f aca="false">B1981+4*A1982^2+2</f>
        <v>10357702081</v>
      </c>
      <c r="C1982" s="8" t="n">
        <f aca="false">B1982*64</f>
        <v>662892933184</v>
      </c>
      <c r="D1982" s="8" t="n">
        <f aca="false">256/3*(A1982+1)^3</f>
        <v>663394913365.333</v>
      </c>
      <c r="E1982" s="8" t="n">
        <f aca="false">C1982/D1982</f>
        <v>0.999243316203938</v>
      </c>
      <c r="F1982" s="8"/>
      <c r="G1982" s="8" t="n">
        <f aca="false">96*(2*A1982^2+2*A1982+1)</f>
        <v>753097056</v>
      </c>
      <c r="H1982" s="8" t="n">
        <f aca="false">64*SQRT(3)*(A1982+1)^2</f>
        <v>435020328.911476</v>
      </c>
      <c r="I1982" s="8" t="n">
        <f aca="false">H1982/G1982</f>
        <v>0.577641786600578</v>
      </c>
    </row>
    <row r="1983" customFormat="false" ht="12.75" hidden="false" customHeight="false" outlineLevel="0" collapsed="false">
      <c r="A1983" s="8" t="n">
        <f aca="false">A1982+1</f>
        <v>1981</v>
      </c>
      <c r="B1983" s="8" t="n">
        <f aca="false">B1982+4*A1983^2+2</f>
        <v>10373399527</v>
      </c>
      <c r="C1983" s="8" t="n">
        <f aca="false">B1983*64</f>
        <v>663897569728</v>
      </c>
      <c r="D1983" s="8" t="n">
        <f aca="false">256/3*(A1983+1)^3</f>
        <v>664400057002.667</v>
      </c>
      <c r="E1983" s="8" t="n">
        <f aca="false">C1983/D1983</f>
        <v>0.999243697724932</v>
      </c>
      <c r="F1983" s="8"/>
      <c r="G1983" s="8" t="n">
        <f aca="false">96*(2*A1983^2+2*A1983+1)</f>
        <v>753857760</v>
      </c>
      <c r="H1983" s="8" t="n">
        <f aca="false">64*SQRT(3)*(A1983+1)^2</f>
        <v>435459632.421901</v>
      </c>
      <c r="I1983" s="8" t="n">
        <f aca="false">H1983/G1983</f>
        <v>0.577641639481035</v>
      </c>
    </row>
    <row r="1984" customFormat="false" ht="12.75" hidden="false" customHeight="false" outlineLevel="0" collapsed="false">
      <c r="A1984" s="8" t="n">
        <f aca="false">A1983+1</f>
        <v>1982</v>
      </c>
      <c r="B1984" s="8" t="n">
        <f aca="false">B1983+4*A1984^2+2</f>
        <v>10389112825</v>
      </c>
      <c r="C1984" s="8" t="n">
        <f aca="false">B1984*64</f>
        <v>664903220800</v>
      </c>
      <c r="D1984" s="8" t="n">
        <f aca="false">256/3*(A1984+1)^3</f>
        <v>665406215424</v>
      </c>
      <c r="E1984" s="8" t="n">
        <f aca="false">C1984/D1984</f>
        <v>0.999244078861392</v>
      </c>
      <c r="F1984" s="8"/>
      <c r="G1984" s="8" t="n">
        <f aca="false">96*(2*A1984^2+2*A1984+1)</f>
        <v>754618848</v>
      </c>
      <c r="H1984" s="8" t="n">
        <f aca="false">64*SQRT(3)*(A1984+1)^2</f>
        <v>435899157.63483</v>
      </c>
      <c r="I1984" s="8" t="n">
        <f aca="false">H1984/G1984</f>
        <v>0.577641492509911</v>
      </c>
    </row>
    <row r="1985" customFormat="false" ht="12.75" hidden="false" customHeight="false" outlineLevel="0" collapsed="false">
      <c r="A1985" s="8" t="n">
        <f aca="false">A1984+1</f>
        <v>1983</v>
      </c>
      <c r="B1985" s="8" t="n">
        <f aca="false">B1984+4*A1985^2+2</f>
        <v>10404841983</v>
      </c>
      <c r="C1985" s="8" t="n">
        <f aca="false">B1985*64</f>
        <v>665909886912</v>
      </c>
      <c r="D1985" s="8" t="n">
        <f aca="false">256/3*(A1985+1)^3</f>
        <v>666413389141.333</v>
      </c>
      <c r="E1985" s="8" t="n">
        <f aca="false">C1985/D1985</f>
        <v>0.999244459613901</v>
      </c>
      <c r="F1985" s="8"/>
      <c r="G1985" s="8" t="n">
        <f aca="false">96*(2*A1985^2+2*A1985+1)</f>
        <v>755380320</v>
      </c>
      <c r="H1985" s="8" t="n">
        <f aca="false">64*SQRT(3)*(A1985+1)^2</f>
        <v>436338904.550262</v>
      </c>
      <c r="I1985" s="8" t="n">
        <f aca="false">H1985/G1985</f>
        <v>0.57764134568698</v>
      </c>
    </row>
    <row r="1986" customFormat="false" ht="12.75" hidden="false" customHeight="false" outlineLevel="0" collapsed="false">
      <c r="A1986" s="8" t="n">
        <f aca="false">A1985+1</f>
        <v>1984</v>
      </c>
      <c r="B1986" s="8" t="n">
        <f aca="false">B1985+4*A1986^2+2</f>
        <v>10420587009</v>
      </c>
      <c r="C1986" s="8" t="n">
        <f aca="false">B1986*64</f>
        <v>666917568576</v>
      </c>
      <c r="D1986" s="8" t="n">
        <f aca="false">256/3*(A1986+1)^3</f>
        <v>667421578666.667</v>
      </c>
      <c r="E1986" s="8" t="n">
        <f aca="false">C1986/D1986</f>
        <v>0.999244839983038</v>
      </c>
      <c r="F1986" s="8"/>
      <c r="G1986" s="8" t="n">
        <f aca="false">96*(2*A1986^2+2*A1986+1)</f>
        <v>756142176</v>
      </c>
      <c r="H1986" s="8" t="n">
        <f aca="false">64*SQRT(3)*(A1986+1)^2</f>
        <v>436778873.168197</v>
      </c>
      <c r="I1986" s="8" t="n">
        <f aca="false">H1986/G1986</f>
        <v>0.577641199012019</v>
      </c>
    </row>
    <row r="1987" customFormat="false" ht="12.75" hidden="false" customHeight="false" outlineLevel="0" collapsed="false">
      <c r="A1987" s="8" t="n">
        <f aca="false">A1986+1</f>
        <v>1985</v>
      </c>
      <c r="B1987" s="8" t="n">
        <f aca="false">B1986+4*A1987^2+2</f>
        <v>10436347911</v>
      </c>
      <c r="C1987" s="8" t="n">
        <f aca="false">B1987*64</f>
        <v>667926266304</v>
      </c>
      <c r="D1987" s="8" t="n">
        <f aca="false">256/3*(A1987+1)^3</f>
        <v>668430784512</v>
      </c>
      <c r="E1987" s="8" t="n">
        <f aca="false">C1987/D1987</f>
        <v>0.999245219969382</v>
      </c>
      <c r="F1987" s="8"/>
      <c r="G1987" s="8" t="n">
        <f aca="false">96*(2*A1987^2+2*A1987+1)</f>
        <v>756904416</v>
      </c>
      <c r="H1987" s="8" t="n">
        <f aca="false">64*SQRT(3)*(A1987+1)^2</f>
        <v>437219063.488636</v>
      </c>
      <c r="I1987" s="8" t="n">
        <f aca="false">H1987/G1987</f>
        <v>0.577641052484804</v>
      </c>
    </row>
    <row r="1988" customFormat="false" ht="12.75" hidden="false" customHeight="false" outlineLevel="0" collapsed="false">
      <c r="A1988" s="8" t="n">
        <f aca="false">A1987+1</f>
        <v>1986</v>
      </c>
      <c r="B1988" s="8" t="n">
        <f aca="false">B1987+4*A1988^2+2</f>
        <v>10452124697</v>
      </c>
      <c r="C1988" s="8" t="n">
        <f aca="false">B1988*64</f>
        <v>668935980608</v>
      </c>
      <c r="D1988" s="8" t="n">
        <f aca="false">256/3*(A1988+1)^3</f>
        <v>669441007189.333</v>
      </c>
      <c r="E1988" s="8" t="n">
        <f aca="false">C1988/D1988</f>
        <v>0.99924559957351</v>
      </c>
      <c r="F1988" s="8"/>
      <c r="G1988" s="8" t="n">
        <f aca="false">96*(2*A1988^2+2*A1988+1)</f>
        <v>757667040</v>
      </c>
      <c r="H1988" s="8" t="n">
        <f aca="false">64*SQRT(3)*(A1988+1)^2</f>
        <v>437659475.511578</v>
      </c>
      <c r="I1988" s="8" t="n">
        <f aca="false">H1988/G1988</f>
        <v>0.577640906105112</v>
      </c>
    </row>
    <row r="1989" customFormat="false" ht="12.75" hidden="false" customHeight="false" outlineLevel="0" collapsed="false">
      <c r="A1989" s="8" t="n">
        <f aca="false">A1988+1</f>
        <v>1987</v>
      </c>
      <c r="B1989" s="8" t="n">
        <f aca="false">B1988+4*A1989^2+2</f>
        <v>10467917375</v>
      </c>
      <c r="C1989" s="8" t="n">
        <f aca="false">B1989*64</f>
        <v>669946712000</v>
      </c>
      <c r="D1989" s="8" t="n">
        <f aca="false">256/3*(A1989+1)^3</f>
        <v>670452247210.667</v>
      </c>
      <c r="E1989" s="8" t="n">
        <f aca="false">C1989/D1989</f>
        <v>0.999245978796</v>
      </c>
      <c r="F1989" s="8"/>
      <c r="G1989" s="8" t="n">
        <f aca="false">96*(2*A1989^2+2*A1989+1)</f>
        <v>758430048</v>
      </c>
      <c r="H1989" s="8" t="n">
        <f aca="false">64*SQRT(3)*(A1989+1)^2</f>
        <v>438100109.237024</v>
      </c>
      <c r="I1989" s="8" t="n">
        <f aca="false">H1989/G1989</f>
        <v>0.57764075987272</v>
      </c>
    </row>
    <row r="1990" customFormat="false" ht="12.75" hidden="false" customHeight="false" outlineLevel="0" collapsed="false">
      <c r="A1990" s="8" t="n">
        <f aca="false">A1989+1</f>
        <v>1988</v>
      </c>
      <c r="B1990" s="8" t="n">
        <f aca="false">B1989+4*A1990^2+2</f>
        <v>10483725953</v>
      </c>
      <c r="C1990" s="8" t="n">
        <f aca="false">B1990*64</f>
        <v>670958460992</v>
      </c>
      <c r="D1990" s="8" t="n">
        <f aca="false">256/3*(A1990+1)^3</f>
        <v>671464505088</v>
      </c>
      <c r="E1990" s="8" t="n">
        <f aca="false">C1990/D1990</f>
        <v>0.999246357637425</v>
      </c>
      <c r="F1990" s="8"/>
      <c r="G1990" s="8" t="n">
        <f aca="false">96*(2*A1990^2+2*A1990+1)</f>
        <v>759193440</v>
      </c>
      <c r="H1990" s="8" t="n">
        <f aca="false">64*SQRT(3)*(A1990+1)^2</f>
        <v>438540964.664972</v>
      </c>
      <c r="I1990" s="8" t="n">
        <f aca="false">H1990/G1990</f>
        <v>0.577640613787406</v>
      </c>
    </row>
    <row r="1991" customFormat="false" ht="12.75" hidden="false" customHeight="false" outlineLevel="0" collapsed="false">
      <c r="A1991" s="8" t="n">
        <f aca="false">A1990+1</f>
        <v>1989</v>
      </c>
      <c r="B1991" s="8" t="n">
        <f aca="false">B1990+4*A1991^2+2</f>
        <v>10499550439</v>
      </c>
      <c r="C1991" s="8" t="n">
        <f aca="false">B1991*64</f>
        <v>671971228096</v>
      </c>
      <c r="D1991" s="8" t="n">
        <f aca="false">256/3*(A1991+1)^3</f>
        <v>672477781333.333</v>
      </c>
      <c r="E1991" s="8" t="n">
        <f aca="false">C1991/D1991</f>
        <v>0.99924673609836</v>
      </c>
      <c r="F1991" s="8"/>
      <c r="G1991" s="8" t="n">
        <f aca="false">96*(2*A1991^2+2*A1991+1)</f>
        <v>759957216</v>
      </c>
      <c r="H1991" s="8" t="n">
        <f aca="false">64*SQRT(3)*(A1991+1)^2</f>
        <v>438982041.795425</v>
      </c>
      <c r="I1991" s="8" t="n">
        <f aca="false">H1991/G1991</f>
        <v>0.577640467848949</v>
      </c>
    </row>
    <row r="1992" customFormat="false" ht="12.75" hidden="false" customHeight="false" outlineLevel="0" collapsed="false">
      <c r="A1992" s="8" t="n">
        <f aca="false">A1991+1</f>
        <v>1990</v>
      </c>
      <c r="B1992" s="8" t="n">
        <f aca="false">B1991+4*A1992^2+2</f>
        <v>10515390841</v>
      </c>
      <c r="C1992" s="8" t="n">
        <f aca="false">B1992*64</f>
        <v>672985013824</v>
      </c>
      <c r="D1992" s="8" t="n">
        <f aca="false">256/3*(A1992+1)^3</f>
        <v>673492076458.667</v>
      </c>
      <c r="E1992" s="8" t="n">
        <f aca="false">C1992/D1992</f>
        <v>0.999247114179379</v>
      </c>
      <c r="F1992" s="8"/>
      <c r="G1992" s="8" t="n">
        <f aca="false">96*(2*A1992^2+2*A1992+1)</f>
        <v>760721376</v>
      </c>
      <c r="H1992" s="8" t="n">
        <f aca="false">64*SQRT(3)*(A1992+1)^2</f>
        <v>439423340.62838</v>
      </c>
      <c r="I1992" s="8" t="n">
        <f aca="false">H1992/G1992</f>
        <v>0.577640322057126</v>
      </c>
    </row>
    <row r="1993" customFormat="false" ht="12.75" hidden="false" customHeight="false" outlineLevel="0" collapsed="false">
      <c r="A1993" s="8" t="n">
        <f aca="false">A1992+1</f>
        <v>1991</v>
      </c>
      <c r="B1993" s="8" t="n">
        <f aca="false">B1992+4*A1993^2+2</f>
        <v>10531247167</v>
      </c>
      <c r="C1993" s="8" t="n">
        <f aca="false">B1993*64</f>
        <v>673999818688</v>
      </c>
      <c r="D1993" s="8" t="n">
        <f aca="false">256/3*(A1993+1)^3</f>
        <v>674507390976</v>
      </c>
      <c r="E1993" s="8" t="n">
        <f aca="false">C1993/D1993</f>
        <v>0.999247491881052</v>
      </c>
      <c r="F1993" s="8"/>
      <c r="G1993" s="8" t="n">
        <f aca="false">96*(2*A1993^2+2*A1993+1)</f>
        <v>761485920</v>
      </c>
      <c r="H1993" s="8" t="n">
        <f aca="false">64*SQRT(3)*(A1993+1)^2</f>
        <v>439864861.163839</v>
      </c>
      <c r="I1993" s="8" t="n">
        <f aca="false">H1993/G1993</f>
        <v>0.577640176411718</v>
      </c>
    </row>
    <row r="1994" customFormat="false" ht="12.75" hidden="false" customHeight="false" outlineLevel="0" collapsed="false">
      <c r="A1994" s="8" t="n">
        <f aca="false">A1993+1</f>
        <v>1992</v>
      </c>
      <c r="B1994" s="8" t="n">
        <f aca="false">B1993+4*A1994^2+2</f>
        <v>10547119425</v>
      </c>
      <c r="C1994" s="8" t="n">
        <f aca="false">B1994*64</f>
        <v>675015643200</v>
      </c>
      <c r="D1994" s="8" t="n">
        <f aca="false">256/3*(A1994+1)^3</f>
        <v>675523725397.333</v>
      </c>
      <c r="E1994" s="8" t="n">
        <f aca="false">C1994/D1994</f>
        <v>0.999247869203951</v>
      </c>
      <c r="F1994" s="8"/>
      <c r="G1994" s="8" t="n">
        <f aca="false">96*(2*A1994^2+2*A1994+1)</f>
        <v>762250848</v>
      </c>
      <c r="H1994" s="8" t="n">
        <f aca="false">64*SQRT(3)*(A1994+1)^2</f>
        <v>440306603.401802</v>
      </c>
      <c r="I1994" s="8" t="n">
        <f aca="false">H1994/G1994</f>
        <v>0.577640030912503</v>
      </c>
    </row>
    <row r="1995" customFormat="false" ht="12.75" hidden="false" customHeight="false" outlineLevel="0" collapsed="false">
      <c r="A1995" s="8" t="n">
        <f aca="false">A1994+1</f>
        <v>1993</v>
      </c>
      <c r="B1995" s="8" t="n">
        <f aca="false">B1994+4*A1995^2+2</f>
        <v>10563007623</v>
      </c>
      <c r="C1995" s="8" t="n">
        <f aca="false">B1995*64</f>
        <v>676032487872</v>
      </c>
      <c r="D1995" s="8" t="n">
        <f aca="false">256/3*(A1995+1)^3</f>
        <v>676541080234.667</v>
      </c>
      <c r="E1995" s="8" t="n">
        <f aca="false">C1995/D1995</f>
        <v>0.999248246148645</v>
      </c>
      <c r="F1995" s="8"/>
      <c r="G1995" s="8" t="n">
        <f aca="false">96*(2*A1995^2+2*A1995+1)</f>
        <v>763016160</v>
      </c>
      <c r="H1995" s="8" t="n">
        <f aca="false">64*SQRT(3)*(A1995+1)^2</f>
        <v>440748567.342267</v>
      </c>
      <c r="I1995" s="8" t="n">
        <f aca="false">H1995/G1995</f>
        <v>0.577639885559262</v>
      </c>
    </row>
    <row r="1996" customFormat="false" ht="12.75" hidden="false" customHeight="false" outlineLevel="0" collapsed="false">
      <c r="A1996" s="8" t="n">
        <f aca="false">A1995+1</f>
        <v>1994</v>
      </c>
      <c r="B1996" s="8" t="n">
        <f aca="false">B1995+4*A1996^2+2</f>
        <v>10578911769</v>
      </c>
      <c r="C1996" s="8" t="n">
        <f aca="false">B1996*64</f>
        <v>677050353216</v>
      </c>
      <c r="D1996" s="8" t="n">
        <f aca="false">256/3*(A1996+1)^3</f>
        <v>677559456000</v>
      </c>
      <c r="E1996" s="8" t="n">
        <f aca="false">C1996/D1996</f>
        <v>0.999248622715702</v>
      </c>
      <c r="F1996" s="8"/>
      <c r="G1996" s="8" t="n">
        <f aca="false">96*(2*A1996^2+2*A1996+1)</f>
        <v>763781856</v>
      </c>
      <c r="H1996" s="8" t="n">
        <f aca="false">64*SQRT(3)*(A1996+1)^2</f>
        <v>441190752.985237</v>
      </c>
      <c r="I1996" s="8" t="n">
        <f aca="false">H1996/G1996</f>
        <v>0.577639740351775</v>
      </c>
    </row>
    <row r="1997" customFormat="false" ht="12.75" hidden="false" customHeight="false" outlineLevel="0" collapsed="false">
      <c r="A1997" s="8" t="n">
        <f aca="false">A1996+1</f>
        <v>1995</v>
      </c>
      <c r="B1997" s="8" t="n">
        <f aca="false">B1996+4*A1997^2+2</f>
        <v>10594831871</v>
      </c>
      <c r="C1997" s="8" t="n">
        <f aca="false">B1997*64</f>
        <v>678069239744</v>
      </c>
      <c r="D1997" s="8" t="n">
        <f aca="false">256/3*(A1997+1)^3</f>
        <v>678578853205.333</v>
      </c>
      <c r="E1997" s="8" t="n">
        <f aca="false">C1997/D1997</f>
        <v>0.999248998905689</v>
      </c>
      <c r="F1997" s="8"/>
      <c r="G1997" s="8" t="n">
        <f aca="false">96*(2*A1997^2+2*A1997+1)</f>
        <v>764547936</v>
      </c>
      <c r="H1997" s="8" t="n">
        <f aca="false">64*SQRT(3)*(A1997+1)^2</f>
        <v>441633160.330709</v>
      </c>
      <c r="I1997" s="8" t="n">
        <f aca="false">H1997/G1997</f>
        <v>0.577639595289822</v>
      </c>
    </row>
    <row r="1998" customFormat="false" ht="12.75" hidden="false" customHeight="false" outlineLevel="0" collapsed="false">
      <c r="A1998" s="8" t="n">
        <f aca="false">A1997+1</f>
        <v>1996</v>
      </c>
      <c r="B1998" s="8" t="n">
        <f aca="false">B1997+4*A1998^2+2</f>
        <v>10610767937</v>
      </c>
      <c r="C1998" s="8" t="n">
        <f aca="false">B1998*64</f>
        <v>679089147968</v>
      </c>
      <c r="D1998" s="8" t="n">
        <f aca="false">256/3*(A1998+1)^3</f>
        <v>679599272362.667</v>
      </c>
      <c r="E1998" s="8" t="n">
        <f aca="false">C1998/D1998</f>
        <v>0.999249374719174</v>
      </c>
      <c r="F1998" s="8"/>
      <c r="G1998" s="8" t="n">
        <f aca="false">96*(2*A1998^2+2*A1998+1)</f>
        <v>765314400</v>
      </c>
      <c r="H1998" s="8" t="n">
        <f aca="false">64*SQRT(3)*(A1998+1)^2</f>
        <v>442075789.378685</v>
      </c>
      <c r="I1998" s="8" t="n">
        <f aca="false">H1998/G1998</f>
        <v>0.577639450373186</v>
      </c>
    </row>
    <row r="1999" customFormat="false" ht="12.75" hidden="false" customHeight="false" outlineLevel="0" collapsed="false">
      <c r="A1999" s="8" t="n">
        <f aca="false">A1998+1</f>
        <v>1997</v>
      </c>
      <c r="B1999" s="8" t="n">
        <f aca="false">B1998+4*A1999^2+2</f>
        <v>10626719975</v>
      </c>
      <c r="C1999" s="8" t="n">
        <f aca="false">B1999*64</f>
        <v>680110078400</v>
      </c>
      <c r="D1999" s="8" t="n">
        <f aca="false">256/3*(A1999+1)^3</f>
        <v>680620713984</v>
      </c>
      <c r="E1999" s="8" t="n">
        <f aca="false">C1999/D1999</f>
        <v>0.99924975015672</v>
      </c>
      <c r="F1999" s="8"/>
      <c r="G1999" s="8" t="n">
        <f aca="false">96*(2*A1999^2+2*A1999+1)</f>
        <v>766081248</v>
      </c>
      <c r="H1999" s="8" t="n">
        <f aca="false">64*SQRT(3)*(A1999+1)^2</f>
        <v>442518640.129164</v>
      </c>
      <c r="I1999" s="8" t="n">
        <f aca="false">H1999/G1999</f>
        <v>0.5776393056016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2T11:19:27Z</dcterms:created>
  <dc:creator>ROBERT</dc:creator>
  <dc:description/>
  <dc:language>en-US</dc:language>
  <cp:lastModifiedBy>John Wayne</cp:lastModifiedBy>
  <dcterms:modified xsi:type="dcterms:W3CDTF">2008-02-06T17:35:18Z</dcterms:modified>
  <cp:revision>0</cp:revision>
  <dc:subject/>
  <dc:title/>
</cp:coreProperties>
</file>